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収支（計算バージョン）" sheetId="1" state="visible" r:id="rId2"/>
  </sheets>
  <definedNames>
    <definedName function="false" hidden="false" localSheetId="0" name="_xlnm.Print_Area" vbProcedure="false">'2-2収支（計算バージョン）'!$A$1:$AP$34</definedName>
    <definedName function="false" hidden="false" localSheetId="0" name="_xlnm.Print_Titles" vbProcedure="false">'2-2収支（計算バージョン）'!$A:$B</definedName>
    <definedName function="false" hidden="false" localSheetId="0" name="Print_Titles_MI" vbProcedure="false">'2-2収支（計算バージョン）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5">
  <si>
    <t xml:space="preserve">　（単位：千円、％）</t>
  </si>
  <si>
    <t xml:space="preserve"> （単位：千円、％）</t>
  </si>
  <si>
    <t xml:space="preserve"> １　歳 入 総 額</t>
  </si>
  <si>
    <t xml:space="preserve"> ２　歳 出 総 額</t>
  </si>
  <si>
    <t xml:space="preserve"> ３　歳 入 歳 出 差 引</t>
  </si>
  <si>
    <t xml:space="preserve"> ４　翌 年 度 繰 越 財 源</t>
  </si>
  <si>
    <t xml:space="preserve"> ５　実 質 収 支</t>
  </si>
  <si>
    <t xml:space="preserve"> ６　単 年 度 収 支</t>
  </si>
  <si>
    <t xml:space="preserve"> ７　積 立 金</t>
  </si>
  <si>
    <t xml:space="preserve"> ８　繰 上 償 還 金</t>
  </si>
  <si>
    <t xml:space="preserve"> ９　積 立 金 取 崩 額</t>
  </si>
  <si>
    <r>
      <rPr>
        <sz val="14"/>
        <rFont val="ＭＳ Ｐゴシック"/>
        <family val="3"/>
        <charset val="128"/>
      </rPr>
      <t xml:space="preserve"> 10</t>
    </r>
    <r>
      <rPr>
        <sz val="14"/>
        <rFont val="Noto Sans"/>
        <family val="2"/>
      </rPr>
      <t xml:space="preserve">　実 質 単 年 度 収 支</t>
    </r>
  </si>
  <si>
    <t xml:space="preserve">実質収支比率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千円、％</t>
    </r>
    <r>
      <rPr>
        <sz val="14"/>
        <rFont val="ＭＳ Ｐゴシック"/>
        <family val="3"/>
        <charset val="128"/>
      </rPr>
      <t xml:space="preserve">)</t>
    </r>
  </si>
  <si>
    <t xml:space="preserve">団 体 名</t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8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7</t>
    </r>
    <r>
      <rPr>
        <sz val="14"/>
        <rFont val="Noto Sans"/>
        <family val="2"/>
      </rPr>
      <t xml:space="preserve">年度</t>
    </r>
  </si>
  <si>
    <t xml:space="preserve">増減額</t>
  </si>
  <si>
    <t xml:space="preserve">対前年度</t>
  </si>
  <si>
    <t xml:space="preserve">(a)</t>
  </si>
  <si>
    <t xml:space="preserve">(b)</t>
  </si>
  <si>
    <t xml:space="preserve">(a-b)</t>
  </si>
  <si>
    <t xml:space="preserve">伸 び 率</t>
  </si>
  <si>
    <t xml:space="preserve">標財規模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市　　計</t>
  </si>
  <si>
    <t xml:space="preserve">町 　 計</t>
  </si>
  <si>
    <t xml:space="preserve">県　　計</t>
  </si>
  <si>
    <r>
      <rPr>
        <sz val="14"/>
        <rFont val="Noto Sans"/>
        <family val="2"/>
      </rPr>
      <t xml:space="preserve">構成比については、端数調整をしていないので合計が</t>
    </r>
    <r>
      <rPr>
        <sz val="14"/>
        <rFont val="ＭＳ Ｐゴシック"/>
        <family val="3"/>
        <charset val="128"/>
      </rPr>
      <t xml:space="preserve">100</t>
    </r>
    <r>
      <rPr>
        <sz val="14"/>
        <rFont val="Noto Sans"/>
        <family val="2"/>
      </rPr>
      <t xml:space="preserve">にならないことがある。</t>
    </r>
  </si>
  <si>
    <t xml:space="preserve">単純平均</t>
  </si>
  <si>
    <t xml:space="preserve">各計の伸び率は加重平均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&quot;△ &quot;#,##0"/>
    <numFmt numFmtId="166" formatCode="#,##0.0;&quot;△ &quot;#,##0.0"/>
    <numFmt numFmtId="167" formatCode="#,##0_ "/>
    <numFmt numFmtId="168" formatCode="#,##0_);[RED]\(#,##0\)"/>
    <numFmt numFmtId="169" formatCode="#,##0.0_);[RED]\(#,##0.0\)"/>
  </numFmts>
  <fonts count="8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b val="true"/>
      <sz val="14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5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3.25"/>
    <col collapsed="false" customWidth="true" hidden="false" outlineLevel="0" max="3" min="3" style="1" width="17.12"/>
    <col collapsed="false" customWidth="true" hidden="false" outlineLevel="0" max="4" min="4" style="1" width="16.62"/>
    <col collapsed="false" customWidth="true" hidden="false" outlineLevel="0" max="5" min="5" style="1" width="17.99"/>
    <col collapsed="false" customWidth="true" hidden="false" outlineLevel="0" max="6" min="6" style="1" width="12.12"/>
    <col collapsed="false" customWidth="true" hidden="false" outlineLevel="0" max="8" min="7" style="1" width="17.12"/>
    <col collapsed="false" customWidth="true" hidden="false" outlineLevel="0" max="9" min="9" style="1" width="17.62"/>
    <col collapsed="false" customWidth="true" hidden="false" outlineLevel="0" max="10" min="10" style="1" width="12.12"/>
    <col collapsed="false" customWidth="true" hidden="false" outlineLevel="0" max="12" min="11" style="1" width="17.12"/>
    <col collapsed="false" customWidth="true" hidden="false" outlineLevel="0" max="13" min="13" style="1" width="15.12"/>
    <col collapsed="false" customWidth="true" hidden="false" outlineLevel="0" max="14" min="14" style="1" width="12.12"/>
    <col collapsed="false" customWidth="true" hidden="false" outlineLevel="0" max="15" min="15" style="1" width="17.12"/>
    <col collapsed="false" customWidth="true" hidden="false" outlineLevel="0" max="17" min="16" style="1" width="15.12"/>
    <col collapsed="false" customWidth="true" hidden="false" outlineLevel="0" max="18" min="18" style="1" width="12.25"/>
    <col collapsed="false" customWidth="true" hidden="false" outlineLevel="0" max="19" min="19" style="1" width="17.12"/>
    <col collapsed="false" customWidth="true" hidden="false" outlineLevel="0" max="20" min="20" style="1" width="16.99"/>
    <col collapsed="false" customWidth="true" hidden="false" outlineLevel="0" max="21" min="21" style="1" width="20.24"/>
    <col collapsed="false" customWidth="true" hidden="false" outlineLevel="0" max="22" min="22" style="1" width="12.12"/>
    <col collapsed="false" customWidth="true" hidden="false" outlineLevel="0" max="24" min="23" style="1" width="17.12"/>
    <col collapsed="false" customWidth="true" hidden="false" outlineLevel="0" max="25" min="25" style="1" width="18.49"/>
    <col collapsed="false" customWidth="true" hidden="false" outlineLevel="0" max="26" min="26" style="1" width="12.12"/>
    <col collapsed="false" customWidth="true" hidden="false" outlineLevel="0" max="27" min="27" style="1" width="17.12"/>
    <col collapsed="false" customWidth="true" hidden="false" outlineLevel="0" max="28" min="28" style="1" width="15.12"/>
    <col collapsed="false" customWidth="true" hidden="false" outlineLevel="0" max="29" min="29" style="1" width="17.99"/>
    <col collapsed="false" customWidth="true" hidden="false" outlineLevel="0" max="30" min="30" style="1" width="12.12"/>
    <col collapsed="false" customWidth="true" hidden="false" outlineLevel="0" max="32" min="31" style="1" width="14.62"/>
    <col collapsed="false" customWidth="true" hidden="false" outlineLevel="0" max="33" min="33" style="1" width="15.62"/>
    <col collapsed="false" customWidth="true" hidden="false" outlineLevel="0" max="34" min="34" style="1" width="12.12"/>
    <col collapsed="false" customWidth="true" hidden="false" outlineLevel="0" max="36" min="35" style="1" width="17.12"/>
    <col collapsed="false" customWidth="true" hidden="false" outlineLevel="0" max="37" min="37" style="1" width="19.49"/>
    <col collapsed="false" customWidth="true" hidden="false" outlineLevel="0" max="38" min="38" style="1" width="12.12"/>
    <col collapsed="false" customWidth="true" hidden="false" outlineLevel="0" max="40" min="39" style="1" width="17.12"/>
    <col collapsed="false" customWidth="true" hidden="false" outlineLevel="0" max="41" min="41" style="1" width="18.87"/>
    <col collapsed="false" customWidth="true" hidden="false" outlineLevel="0" max="42" min="42" style="1" width="15.62"/>
    <col collapsed="false" customWidth="true" hidden="false" outlineLevel="0" max="43" min="43" style="1" width="10.75"/>
    <col collapsed="false" customWidth="true" hidden="false" outlineLevel="0" max="44" min="44" style="1" width="17.62"/>
    <col collapsed="false" customWidth="true" hidden="false" outlineLevel="0" max="45" min="45" style="1" width="17.99"/>
    <col collapsed="false" customWidth="true" hidden="false" outlineLevel="0" max="47" min="46" style="1" width="17.12"/>
    <col collapsed="false" customWidth="true" hidden="false" outlineLevel="0" max="48" min="48" style="1" width="15.25"/>
    <col collapsed="false" customWidth="true" hidden="false" outlineLevel="0" max="55" min="49" style="1" width="10.75"/>
    <col collapsed="false" customWidth="true" hidden="false" outlineLevel="0" max="56" min="56" style="1" width="16.99"/>
    <col collapsed="false" customWidth="true" hidden="false" outlineLevel="0" max="59" min="57" style="1" width="10.75"/>
    <col collapsed="false" customWidth="true" hidden="false" outlineLevel="0" max="60" min="60" style="1" width="16.99"/>
    <col collapsed="false" customWidth="false" hidden="false" outlineLevel="0" max="257" min="61" style="1" width="10.62"/>
  </cols>
  <sheetData>
    <row r="1" s="2" customFormat="true" ht="18" hidden="false" customHeight="false" outlineLevel="0" collapsed="false">
      <c r="B1" s="3"/>
      <c r="C1" s="3"/>
      <c r="D1" s="3"/>
      <c r="E1" s="3"/>
      <c r="F1" s="4"/>
      <c r="G1" s="3"/>
      <c r="H1" s="3"/>
      <c r="I1" s="3"/>
      <c r="J1" s="4"/>
      <c r="K1" s="3"/>
      <c r="L1" s="3"/>
      <c r="M1" s="3"/>
      <c r="N1" s="4"/>
      <c r="O1" s="3"/>
      <c r="P1" s="3"/>
      <c r="Q1" s="3"/>
      <c r="R1" s="5" t="s">
        <v>0</v>
      </c>
      <c r="S1" s="3"/>
      <c r="T1" s="3"/>
      <c r="U1" s="3"/>
      <c r="V1" s="4"/>
      <c r="W1" s="3"/>
      <c r="X1" s="3"/>
      <c r="Y1" s="3"/>
      <c r="Z1" s="4"/>
      <c r="AA1" s="3"/>
      <c r="AB1" s="3"/>
      <c r="AC1" s="3"/>
      <c r="AD1" s="4"/>
      <c r="AE1" s="3"/>
      <c r="AF1" s="3"/>
      <c r="AG1" s="3"/>
      <c r="AH1" s="5" t="s">
        <v>1</v>
      </c>
      <c r="AI1" s="3"/>
      <c r="AJ1" s="3"/>
      <c r="AK1" s="3"/>
      <c r="AL1" s="5"/>
      <c r="AM1" s="3"/>
      <c r="AN1" s="3"/>
      <c r="AO1" s="3"/>
      <c r="AP1" s="5" t="s">
        <v>0</v>
      </c>
    </row>
    <row r="2" s="2" customFormat="true" ht="30.75" hidden="false" customHeight="true" outlineLevel="0" collapsed="false">
      <c r="A2" s="6"/>
      <c r="B2" s="7"/>
      <c r="C2" s="8" t="s">
        <v>2</v>
      </c>
      <c r="D2" s="8"/>
      <c r="E2" s="8"/>
      <c r="F2" s="9"/>
      <c r="G2" s="8" t="s">
        <v>3</v>
      </c>
      <c r="H2" s="8"/>
      <c r="I2" s="8"/>
      <c r="J2" s="9"/>
      <c r="K2" s="8" t="s">
        <v>4</v>
      </c>
      <c r="L2" s="8"/>
      <c r="M2" s="8"/>
      <c r="N2" s="9"/>
      <c r="O2" s="8" t="s">
        <v>5</v>
      </c>
      <c r="P2" s="8"/>
      <c r="Q2" s="8"/>
      <c r="R2" s="9"/>
      <c r="S2" s="8" t="s">
        <v>6</v>
      </c>
      <c r="T2" s="8"/>
      <c r="U2" s="8"/>
      <c r="V2" s="9"/>
      <c r="W2" s="8" t="s">
        <v>7</v>
      </c>
      <c r="X2" s="8"/>
      <c r="Y2" s="8"/>
      <c r="Z2" s="9"/>
      <c r="AA2" s="8" t="s">
        <v>8</v>
      </c>
      <c r="AB2" s="8"/>
      <c r="AC2" s="8"/>
      <c r="AD2" s="9"/>
      <c r="AE2" s="8" t="s">
        <v>9</v>
      </c>
      <c r="AF2" s="8"/>
      <c r="AG2" s="8"/>
      <c r="AH2" s="9"/>
      <c r="AI2" s="8" t="s">
        <v>10</v>
      </c>
      <c r="AJ2" s="8"/>
      <c r="AK2" s="8"/>
      <c r="AL2" s="9"/>
      <c r="AM2" s="10" t="s">
        <v>11</v>
      </c>
      <c r="AN2" s="8"/>
      <c r="AO2" s="8"/>
      <c r="AP2" s="9"/>
      <c r="AQ2" s="11"/>
      <c r="AR2" s="12" t="s">
        <v>12</v>
      </c>
      <c r="AS2" s="11"/>
      <c r="AT2" s="11"/>
      <c r="AU2" s="13" t="s">
        <v>13</v>
      </c>
    </row>
    <row r="3" s="2" customFormat="true" ht="30.75" hidden="false" customHeight="true" outlineLevel="0" collapsed="false">
      <c r="A3" s="14"/>
      <c r="B3" s="15" t="s">
        <v>14</v>
      </c>
      <c r="C3" s="16" t="s">
        <v>15</v>
      </c>
      <c r="D3" s="16" t="s">
        <v>16</v>
      </c>
      <c r="E3" s="16" t="s">
        <v>17</v>
      </c>
      <c r="F3" s="17" t="s">
        <v>18</v>
      </c>
      <c r="G3" s="16" t="s">
        <v>15</v>
      </c>
      <c r="H3" s="16" t="s">
        <v>16</v>
      </c>
      <c r="I3" s="16" t="s">
        <v>17</v>
      </c>
      <c r="J3" s="17" t="s">
        <v>18</v>
      </c>
      <c r="K3" s="16" t="s">
        <v>15</v>
      </c>
      <c r="L3" s="16" t="s">
        <v>16</v>
      </c>
      <c r="M3" s="16" t="s">
        <v>17</v>
      </c>
      <c r="N3" s="17" t="s">
        <v>18</v>
      </c>
      <c r="O3" s="16" t="s">
        <v>15</v>
      </c>
      <c r="P3" s="16" t="s">
        <v>16</v>
      </c>
      <c r="Q3" s="16" t="s">
        <v>17</v>
      </c>
      <c r="R3" s="17" t="s">
        <v>18</v>
      </c>
      <c r="S3" s="16" t="s">
        <v>15</v>
      </c>
      <c r="T3" s="16" t="s">
        <v>16</v>
      </c>
      <c r="U3" s="16" t="s">
        <v>17</v>
      </c>
      <c r="V3" s="17" t="s">
        <v>18</v>
      </c>
      <c r="W3" s="16" t="s">
        <v>15</v>
      </c>
      <c r="X3" s="16" t="s">
        <v>16</v>
      </c>
      <c r="Y3" s="16" t="s">
        <v>17</v>
      </c>
      <c r="Z3" s="17" t="s">
        <v>18</v>
      </c>
      <c r="AA3" s="16" t="s">
        <v>15</v>
      </c>
      <c r="AB3" s="16" t="s">
        <v>16</v>
      </c>
      <c r="AC3" s="16" t="s">
        <v>17</v>
      </c>
      <c r="AD3" s="17" t="s">
        <v>18</v>
      </c>
      <c r="AE3" s="16" t="s">
        <v>15</v>
      </c>
      <c r="AF3" s="16" t="s">
        <v>16</v>
      </c>
      <c r="AG3" s="16" t="s">
        <v>17</v>
      </c>
      <c r="AH3" s="17" t="s">
        <v>18</v>
      </c>
      <c r="AI3" s="16" t="s">
        <v>15</v>
      </c>
      <c r="AJ3" s="16" t="s">
        <v>16</v>
      </c>
      <c r="AK3" s="16" t="s">
        <v>17</v>
      </c>
      <c r="AL3" s="17" t="s">
        <v>18</v>
      </c>
      <c r="AM3" s="16" t="s">
        <v>15</v>
      </c>
      <c r="AN3" s="16" t="s">
        <v>16</v>
      </c>
      <c r="AO3" s="16" t="s">
        <v>17</v>
      </c>
      <c r="AP3" s="17" t="s">
        <v>18</v>
      </c>
      <c r="AQ3" s="11"/>
      <c r="AR3" s="18" t="s">
        <v>15</v>
      </c>
      <c r="AS3" s="18" t="s">
        <v>16</v>
      </c>
      <c r="AT3" s="18" t="s">
        <v>15</v>
      </c>
      <c r="AU3" s="18" t="s">
        <v>16</v>
      </c>
    </row>
    <row r="4" s="2" customFormat="true" ht="30.75" hidden="false" customHeight="true" outlineLevel="0" collapsed="false">
      <c r="A4" s="19"/>
      <c r="B4" s="20"/>
      <c r="C4" s="21" t="s">
        <v>19</v>
      </c>
      <c r="D4" s="21" t="s">
        <v>20</v>
      </c>
      <c r="E4" s="21" t="s">
        <v>21</v>
      </c>
      <c r="F4" s="22" t="s">
        <v>22</v>
      </c>
      <c r="G4" s="21" t="s">
        <v>19</v>
      </c>
      <c r="H4" s="21" t="s">
        <v>20</v>
      </c>
      <c r="I4" s="21" t="s">
        <v>21</v>
      </c>
      <c r="J4" s="22" t="s">
        <v>22</v>
      </c>
      <c r="K4" s="21" t="s">
        <v>19</v>
      </c>
      <c r="L4" s="21" t="s">
        <v>20</v>
      </c>
      <c r="M4" s="21" t="s">
        <v>21</v>
      </c>
      <c r="N4" s="22" t="s">
        <v>22</v>
      </c>
      <c r="O4" s="21" t="s">
        <v>19</v>
      </c>
      <c r="P4" s="21" t="s">
        <v>20</v>
      </c>
      <c r="Q4" s="21" t="s">
        <v>21</v>
      </c>
      <c r="R4" s="22" t="s">
        <v>22</v>
      </c>
      <c r="S4" s="21" t="s">
        <v>19</v>
      </c>
      <c r="T4" s="21" t="s">
        <v>20</v>
      </c>
      <c r="U4" s="21" t="s">
        <v>21</v>
      </c>
      <c r="V4" s="22" t="s">
        <v>22</v>
      </c>
      <c r="W4" s="21" t="s">
        <v>19</v>
      </c>
      <c r="X4" s="21" t="s">
        <v>20</v>
      </c>
      <c r="Y4" s="21" t="s">
        <v>21</v>
      </c>
      <c r="Z4" s="22" t="s">
        <v>22</v>
      </c>
      <c r="AA4" s="21" t="s">
        <v>19</v>
      </c>
      <c r="AB4" s="21" t="s">
        <v>20</v>
      </c>
      <c r="AC4" s="21" t="s">
        <v>21</v>
      </c>
      <c r="AD4" s="22" t="s">
        <v>22</v>
      </c>
      <c r="AE4" s="21" t="s">
        <v>19</v>
      </c>
      <c r="AF4" s="21" t="s">
        <v>20</v>
      </c>
      <c r="AG4" s="21" t="s">
        <v>21</v>
      </c>
      <c r="AH4" s="22" t="s">
        <v>22</v>
      </c>
      <c r="AI4" s="21" t="s">
        <v>19</v>
      </c>
      <c r="AJ4" s="21" t="s">
        <v>20</v>
      </c>
      <c r="AK4" s="21" t="s">
        <v>21</v>
      </c>
      <c r="AL4" s="22" t="s">
        <v>22</v>
      </c>
      <c r="AM4" s="21" t="s">
        <v>19</v>
      </c>
      <c r="AN4" s="21" t="s">
        <v>20</v>
      </c>
      <c r="AO4" s="21" t="s">
        <v>21</v>
      </c>
      <c r="AP4" s="22" t="s">
        <v>22</v>
      </c>
      <c r="AQ4" s="11"/>
      <c r="AR4" s="18" t="s">
        <v>23</v>
      </c>
      <c r="AS4" s="18" t="s">
        <v>23</v>
      </c>
      <c r="AT4" s="18" t="s">
        <v>12</v>
      </c>
      <c r="AU4" s="18" t="s">
        <v>12</v>
      </c>
    </row>
    <row r="5" s="38" customFormat="true" ht="30.75" hidden="false" customHeight="true" outlineLevel="0" collapsed="false">
      <c r="A5" s="23" t="n">
        <v>1</v>
      </c>
      <c r="B5" s="24" t="s">
        <v>24</v>
      </c>
      <c r="C5" s="25" t="n">
        <v>201279125</v>
      </c>
      <c r="D5" s="26" t="n">
        <v>200993477</v>
      </c>
      <c r="E5" s="27" t="n">
        <f aca="false">C5-D5</f>
        <v>285648</v>
      </c>
      <c r="F5" s="28" t="n">
        <f aca="false">ROUND(E5/D5*100,1)</f>
        <v>0.1</v>
      </c>
      <c r="G5" s="25" t="n">
        <v>197604136</v>
      </c>
      <c r="H5" s="29" t="n">
        <v>196835085</v>
      </c>
      <c r="I5" s="27" t="n">
        <f aca="false">G5-H5</f>
        <v>769051</v>
      </c>
      <c r="J5" s="28" t="n">
        <f aca="false">ROUND(I5/H5*100,1)</f>
        <v>0.4</v>
      </c>
      <c r="K5" s="27" t="n">
        <f aca="false">C5-G5</f>
        <v>3674989</v>
      </c>
      <c r="L5" s="27" t="n">
        <f aca="false">D5-H5</f>
        <v>4158392</v>
      </c>
      <c r="M5" s="27" t="n">
        <f aca="false">K5-L5</f>
        <v>-483403</v>
      </c>
      <c r="N5" s="28" t="n">
        <f aca="false">ROUND(M5/L5*100,1)</f>
        <v>-11.6</v>
      </c>
      <c r="O5" s="25" t="n">
        <v>2434034</v>
      </c>
      <c r="P5" s="26" t="n">
        <v>1882472</v>
      </c>
      <c r="Q5" s="27" t="n">
        <f aca="false">O5-P5</f>
        <v>551562</v>
      </c>
      <c r="R5" s="28" t="n">
        <f aca="false">IF(AND(P5=0,O5=0),"     -",IF(AND(P5=0,O5&gt;0),"  皆増",ROUND(Q5/P5*100,1)))</f>
        <v>29.3</v>
      </c>
      <c r="S5" s="30" t="n">
        <v>1240955</v>
      </c>
      <c r="T5" s="27" t="n">
        <v>2275920</v>
      </c>
      <c r="U5" s="27" t="n">
        <f aca="false">S5-T5</f>
        <v>-1034965</v>
      </c>
      <c r="V5" s="28" t="n">
        <f aca="false">ROUND(U5/T5*100,1)</f>
        <v>-45.5</v>
      </c>
      <c r="W5" s="31" t="n">
        <v>-1034965</v>
      </c>
      <c r="X5" s="26" t="n">
        <v>-2219833</v>
      </c>
      <c r="Y5" s="27" t="n">
        <f aca="false">W5-X5</f>
        <v>1184868</v>
      </c>
      <c r="Z5" s="28" t="n">
        <f aca="false">ROUND(Y5/X5*100,1)</f>
        <v>-53.4</v>
      </c>
      <c r="AA5" s="32" t="n">
        <v>9765</v>
      </c>
      <c r="AB5" s="27" t="n">
        <v>22008</v>
      </c>
      <c r="AC5" s="27" t="n">
        <f aca="false">AA5-AB5</f>
        <v>-12243</v>
      </c>
      <c r="AD5" s="28" t="n">
        <f aca="false">ROUND(AC5/AB5*100,1)</f>
        <v>-55.6</v>
      </c>
      <c r="AE5" s="33" t="n">
        <v>0</v>
      </c>
      <c r="AF5" s="26" t="n">
        <v>0</v>
      </c>
      <c r="AG5" s="27" t="n">
        <f aca="false">AE5-AF5</f>
        <v>0</v>
      </c>
      <c r="AH5" s="34" t="str">
        <f aca="false">IF(AND(AF5=0,AE5=0),"     -",IF(AND(AF5=0,AE5&gt;0),"  皆増",IF(AND(AF5&gt;0,AE5=0),"  皆減",ROUND(AG5/AF5*100,1))))</f>
        <v>     -</v>
      </c>
      <c r="AI5" s="32" t="n">
        <v>1100000</v>
      </c>
      <c r="AJ5" s="27" t="n">
        <v>3000000</v>
      </c>
      <c r="AK5" s="27" t="n">
        <f aca="false">AI5-AJ5</f>
        <v>-1900000</v>
      </c>
      <c r="AL5" s="34" t="n">
        <f aca="false">IF(AND(AJ5=0,AI5=0),"     -",IF(AND(AJ5=0,AI5&gt;0),"  皆増",IF(AND(AJ5&gt;0,AI5=0),"  皆減",ROUND(AK5/AJ5*100,1))))</f>
        <v>-63.3</v>
      </c>
      <c r="AM5" s="31" t="n">
        <v>-2125200</v>
      </c>
      <c r="AN5" s="26" t="n">
        <v>-5197825</v>
      </c>
      <c r="AO5" s="27" t="n">
        <f aca="false">AM5-AN5</f>
        <v>3072625</v>
      </c>
      <c r="AP5" s="28" t="n">
        <f aca="false">ROUND(AO5/AN5*100,1)</f>
        <v>-59.1</v>
      </c>
      <c r="AQ5" s="35"/>
      <c r="AR5" s="36" t="n">
        <v>101989411</v>
      </c>
      <c r="AS5" s="36" t="n">
        <v>101471178</v>
      </c>
      <c r="AT5" s="37" t="n">
        <v>1.21674886425219</v>
      </c>
      <c r="AU5" s="37" t="n">
        <v>2.2429226159176</v>
      </c>
    </row>
    <row r="6" s="38" customFormat="true" ht="30.75" hidden="false" customHeight="true" outlineLevel="0" collapsed="false">
      <c r="A6" s="39" t="n">
        <v>2</v>
      </c>
      <c r="B6" s="40" t="s">
        <v>25</v>
      </c>
      <c r="C6" s="41" t="n">
        <v>52981899</v>
      </c>
      <c r="D6" s="42" t="n">
        <v>53230667</v>
      </c>
      <c r="E6" s="43" t="n">
        <f aca="false">C6-D6</f>
        <v>-248768</v>
      </c>
      <c r="F6" s="44" t="n">
        <f aca="false">ROUND(E6/D6*100,1)</f>
        <v>-0.5</v>
      </c>
      <c r="G6" s="41" t="n">
        <v>51463978</v>
      </c>
      <c r="H6" s="45" t="n">
        <v>51795355</v>
      </c>
      <c r="I6" s="43" t="n">
        <f aca="false">G6-H6</f>
        <v>-331377</v>
      </c>
      <c r="J6" s="44" t="n">
        <f aca="false">ROUND(I6/H6*100,1)</f>
        <v>-0.6</v>
      </c>
      <c r="K6" s="43" t="n">
        <f aca="false">C6-G6</f>
        <v>1517921</v>
      </c>
      <c r="L6" s="43" t="n">
        <f aca="false">D6-H6</f>
        <v>1435312</v>
      </c>
      <c r="M6" s="43" t="n">
        <f aca="false">K6-L6</f>
        <v>82609</v>
      </c>
      <c r="N6" s="44" t="n">
        <f aca="false">ROUND(M6/L6*100,1)</f>
        <v>5.8</v>
      </c>
      <c r="O6" s="41" t="n">
        <v>254237</v>
      </c>
      <c r="P6" s="42" t="n">
        <v>80612</v>
      </c>
      <c r="Q6" s="43" t="n">
        <f aca="false">O6-P6</f>
        <v>173625</v>
      </c>
      <c r="R6" s="44" t="n">
        <f aca="false">IF(AND(P6=0,O6=0),"     -",IF(AND(P6=0,O6&gt;0),"  皆増",ROUND(Q6/P6*100,1)))</f>
        <v>215.4</v>
      </c>
      <c r="S6" s="46" t="n">
        <v>1263684</v>
      </c>
      <c r="T6" s="43" t="n">
        <v>1354700</v>
      </c>
      <c r="U6" s="43" t="n">
        <f aca="false">S6-T6</f>
        <v>-91016</v>
      </c>
      <c r="V6" s="44" t="n">
        <f aca="false">ROUND(U6/T6*100,1)</f>
        <v>-6.7</v>
      </c>
      <c r="W6" s="31" t="n">
        <v>-91016</v>
      </c>
      <c r="X6" s="42" t="n">
        <v>-509219</v>
      </c>
      <c r="Y6" s="43" t="n">
        <f aca="false">W6-X6</f>
        <v>418203</v>
      </c>
      <c r="Z6" s="44" t="n">
        <f aca="false">ROUND(Y6/X6*100,1)</f>
        <v>-82.1</v>
      </c>
      <c r="AA6" s="47" t="n">
        <v>1865</v>
      </c>
      <c r="AB6" s="43" t="n">
        <v>3545</v>
      </c>
      <c r="AC6" s="43" t="n">
        <f aca="false">AA6-AB6</f>
        <v>-1680</v>
      </c>
      <c r="AD6" s="44" t="n">
        <f aca="false">ROUND(AC6/AB6*100,1)</f>
        <v>-47.4</v>
      </c>
      <c r="AE6" s="31" t="n">
        <v>0</v>
      </c>
      <c r="AF6" s="42" t="n">
        <v>0</v>
      </c>
      <c r="AG6" s="43" t="n">
        <f aca="false">AE6-AF6</f>
        <v>0</v>
      </c>
      <c r="AH6" s="48" t="str">
        <f aca="false">IF(AND(AF6=0,AE6=0),"     -",IF(AND(AF6=0,AE6&gt;0),"  皆増",IF(AND(AF6&gt;0,AE6=0),"  皆減",ROUND(AG6/AF6*100,1))))</f>
        <v>     -</v>
      </c>
      <c r="AI6" s="47" t="n">
        <v>700000</v>
      </c>
      <c r="AJ6" s="43" t="n">
        <v>800000</v>
      </c>
      <c r="AK6" s="43" t="n">
        <f aca="false">AI6-AJ6</f>
        <v>-100000</v>
      </c>
      <c r="AL6" s="48" t="n">
        <f aca="false">IF(AND(AJ6=0,AI6=0),"     -",IF(AND(AJ6=0,AI6&gt;0),"  皆増",IF(AND(AJ6&gt;0,AI6=0),"  皆減",ROUND(AK6/AJ6*100,1))))</f>
        <v>-12.5</v>
      </c>
      <c r="AM6" s="31" t="n">
        <v>-789151</v>
      </c>
      <c r="AN6" s="42" t="n">
        <v>-1305674</v>
      </c>
      <c r="AO6" s="43" t="n">
        <f aca="false">AM6-AN6</f>
        <v>516523</v>
      </c>
      <c r="AP6" s="44" t="n">
        <f aca="false">ROUND(AO6/AN6*100,1)</f>
        <v>-39.6</v>
      </c>
      <c r="AQ6" s="35"/>
      <c r="AR6" s="36" t="n">
        <v>29377905</v>
      </c>
      <c r="AS6" s="36" t="n">
        <v>29240678</v>
      </c>
      <c r="AT6" s="37" t="n">
        <v>4.30147759004599</v>
      </c>
      <c r="AU6" s="37" t="n">
        <v>4.63292951004761</v>
      </c>
    </row>
    <row r="7" s="38" customFormat="true" ht="30.75" hidden="false" customHeight="true" outlineLevel="0" collapsed="false">
      <c r="A7" s="39" t="n">
        <v>3</v>
      </c>
      <c r="B7" s="40" t="s">
        <v>26</v>
      </c>
      <c r="C7" s="41" t="n">
        <v>66265321</v>
      </c>
      <c r="D7" s="42" t="n">
        <v>70398508</v>
      </c>
      <c r="E7" s="43" t="n">
        <f aca="false">C7-D7</f>
        <v>-4133187</v>
      </c>
      <c r="F7" s="44" t="n">
        <f aca="false">ROUND(E7/D7*100,1)</f>
        <v>-5.9</v>
      </c>
      <c r="G7" s="41" t="n">
        <v>63862951</v>
      </c>
      <c r="H7" s="45" t="n">
        <v>66398864</v>
      </c>
      <c r="I7" s="43" t="n">
        <f aca="false">G7-H7</f>
        <v>-2535913</v>
      </c>
      <c r="J7" s="44" t="n">
        <f aca="false">ROUND(I7/H7*100,1)</f>
        <v>-3.8</v>
      </c>
      <c r="K7" s="43" t="n">
        <f aca="false">C7-G7</f>
        <v>2402370</v>
      </c>
      <c r="L7" s="43" t="n">
        <f aca="false">D7-H7</f>
        <v>3999644</v>
      </c>
      <c r="M7" s="43" t="n">
        <f aca="false">K7-L7</f>
        <v>-1597274</v>
      </c>
      <c r="N7" s="44" t="n">
        <f aca="false">ROUND(M7/L7*100,1)</f>
        <v>-39.9</v>
      </c>
      <c r="O7" s="41" t="n">
        <v>251248</v>
      </c>
      <c r="P7" s="42" t="n">
        <v>529105</v>
      </c>
      <c r="Q7" s="43" t="n">
        <f aca="false">O7-P7</f>
        <v>-277857</v>
      </c>
      <c r="R7" s="44" t="n">
        <f aca="false">IF(AND(P7=0,O7=0),"     -",IF(AND(P7=0,O7&gt;0),"  皆増",ROUND(Q7/P7*100,1)))</f>
        <v>-52.5</v>
      </c>
      <c r="S7" s="46" t="n">
        <v>2151122</v>
      </c>
      <c r="T7" s="43" t="n">
        <v>3470539</v>
      </c>
      <c r="U7" s="43" t="n">
        <f aca="false">S7-T7</f>
        <v>-1319417</v>
      </c>
      <c r="V7" s="44" t="n">
        <f aca="false">ROUND(U7/T7*100,1)</f>
        <v>-38</v>
      </c>
      <c r="W7" s="31" t="n">
        <v>-1319417</v>
      </c>
      <c r="X7" s="42" t="n">
        <v>388389</v>
      </c>
      <c r="Y7" s="43" t="n">
        <f aca="false">W7-X7</f>
        <v>-1707806</v>
      </c>
      <c r="Z7" s="44" t="n">
        <f aca="false">ROUND(Y7/X7*100,1)</f>
        <v>-439.7</v>
      </c>
      <c r="AA7" s="47" t="n">
        <v>1759218</v>
      </c>
      <c r="AB7" s="43" t="n">
        <v>1533009</v>
      </c>
      <c r="AC7" s="43" t="n">
        <f aca="false">AA7-AB7</f>
        <v>226209</v>
      </c>
      <c r="AD7" s="44" t="n">
        <f aca="false">ROUND(AC7/AB7*100,1)</f>
        <v>14.8</v>
      </c>
      <c r="AE7" s="31" t="n">
        <v>0</v>
      </c>
      <c r="AF7" s="42" t="n">
        <v>0</v>
      </c>
      <c r="AG7" s="43" t="n">
        <f aca="false">AE7-AF7</f>
        <v>0</v>
      </c>
      <c r="AH7" s="48" t="str">
        <f aca="false">IF(AND(AF7=0,AE7=0),"     -",IF(AND(AF7=0,AE7&gt;0),"  皆増",IF(AND(AF7&gt;0,AE7=0),"  皆減",ROUND(AG7/AF7*100,1))))</f>
        <v>     -</v>
      </c>
      <c r="AI7" s="47" t="n">
        <v>1649763</v>
      </c>
      <c r="AJ7" s="43" t="n">
        <v>2027069</v>
      </c>
      <c r="AK7" s="43" t="n">
        <f aca="false">AI7-AJ7</f>
        <v>-377306</v>
      </c>
      <c r="AL7" s="48" t="n">
        <f aca="false">IF(AND(AJ7=0,AI7=0),"     -",IF(AND(AJ7=0,AI7&gt;0),"  皆増",IF(AND(AJ7&gt;0,AI7=0),"  皆減",ROUND(AK7/AJ7*100,1))))</f>
        <v>-18.6</v>
      </c>
      <c r="AM7" s="31" t="n">
        <v>-1209962</v>
      </c>
      <c r="AN7" s="42" t="n">
        <v>-105671</v>
      </c>
      <c r="AO7" s="43" t="n">
        <f aca="false">AM7-AN7</f>
        <v>-1104291</v>
      </c>
      <c r="AP7" s="44" t="n">
        <f aca="false">ROUND(AO7/AN7*100,1)</f>
        <v>1045</v>
      </c>
      <c r="AQ7" s="35"/>
      <c r="AR7" s="36" t="n">
        <v>36535538</v>
      </c>
      <c r="AS7" s="36" t="n">
        <v>36824196</v>
      </c>
      <c r="AT7" s="37" t="n">
        <v>5.88775235771812</v>
      </c>
      <c r="AU7" s="37" t="n">
        <v>9.42461581510157</v>
      </c>
    </row>
    <row r="8" s="38" customFormat="true" ht="30.75" hidden="false" customHeight="true" outlineLevel="0" collapsed="false">
      <c r="A8" s="39" t="n">
        <v>4</v>
      </c>
      <c r="B8" s="40" t="s">
        <v>27</v>
      </c>
      <c r="C8" s="41" t="n">
        <v>48201750</v>
      </c>
      <c r="D8" s="42" t="n">
        <v>54832379</v>
      </c>
      <c r="E8" s="43" t="n">
        <f aca="false">C8-D8</f>
        <v>-6630629</v>
      </c>
      <c r="F8" s="44" t="n">
        <f aca="false">ROUND(E8/D8*100,1)</f>
        <v>-12.1</v>
      </c>
      <c r="G8" s="41" t="n">
        <v>45469732</v>
      </c>
      <c r="H8" s="45" t="n">
        <v>52072028</v>
      </c>
      <c r="I8" s="43" t="n">
        <f aca="false">G8-H8</f>
        <v>-6602296</v>
      </c>
      <c r="J8" s="44" t="n">
        <f aca="false">ROUND(I8/H8*100,1)</f>
        <v>-12.7</v>
      </c>
      <c r="K8" s="43" t="n">
        <f aca="false">C8-G8</f>
        <v>2732018</v>
      </c>
      <c r="L8" s="43" t="n">
        <f aca="false">D8-H8</f>
        <v>2760351</v>
      </c>
      <c r="M8" s="43" t="n">
        <f aca="false">K8-L8</f>
        <v>-28333</v>
      </c>
      <c r="N8" s="44" t="n">
        <f aca="false">ROUND(M8/L8*100,1)</f>
        <v>-1</v>
      </c>
      <c r="O8" s="41" t="n">
        <v>296571</v>
      </c>
      <c r="P8" s="42" t="n">
        <v>255678</v>
      </c>
      <c r="Q8" s="43" t="n">
        <f aca="false">O8-P8</f>
        <v>40893</v>
      </c>
      <c r="R8" s="44" t="n">
        <f aca="false">IF(AND(P8=0,O8=0),"     -",IF(AND(P8=0,O8&gt;0),"  皆増",ROUND(Q8/P8*100,1)))</f>
        <v>16</v>
      </c>
      <c r="S8" s="46" t="n">
        <v>2435447</v>
      </c>
      <c r="T8" s="43" t="n">
        <v>2504673</v>
      </c>
      <c r="U8" s="43" t="n">
        <f aca="false">S8-T8</f>
        <v>-69226</v>
      </c>
      <c r="V8" s="44" t="n">
        <f aca="false">ROUND(U8/T8*100,1)</f>
        <v>-2.8</v>
      </c>
      <c r="W8" s="31" t="n">
        <v>-69226</v>
      </c>
      <c r="X8" s="42" t="n">
        <v>622068</v>
      </c>
      <c r="Y8" s="43" t="n">
        <f aca="false">W8-X8</f>
        <v>-691294</v>
      </c>
      <c r="Z8" s="44" t="n">
        <f aca="false">ROUND(Y8/X8*100,1)</f>
        <v>-111.1</v>
      </c>
      <c r="AA8" s="47" t="n">
        <v>1406556</v>
      </c>
      <c r="AB8" s="43" t="n">
        <v>1246147</v>
      </c>
      <c r="AC8" s="43" t="n">
        <f aca="false">AA8-AB8</f>
        <v>160409</v>
      </c>
      <c r="AD8" s="44" t="n">
        <f aca="false">ROUND(AC8/AB8*100,1)</f>
        <v>12.9</v>
      </c>
      <c r="AE8" s="31" t="n">
        <v>0</v>
      </c>
      <c r="AF8" s="42" t="n">
        <v>0</v>
      </c>
      <c r="AG8" s="43" t="n">
        <f aca="false">AE8-AF8</f>
        <v>0</v>
      </c>
      <c r="AH8" s="48" t="str">
        <f aca="false">IF(AND(AF8=0,AE8=0),"     -",IF(AND(AF8=0,AE8&gt;0),"  皆増",IF(AND(AF8&gt;0,AE8=0),"  皆減",ROUND(AG8/AF8*100,1))))</f>
        <v>     -</v>
      </c>
      <c r="AI8" s="47" t="n">
        <v>1341123</v>
      </c>
      <c r="AJ8" s="43" t="n">
        <v>1725593</v>
      </c>
      <c r="AK8" s="43" t="n">
        <f aca="false">AI8-AJ8</f>
        <v>-384470</v>
      </c>
      <c r="AL8" s="48" t="n">
        <f aca="false">IF(AND(AJ8=0,AI8=0),"     -",IF(AND(AJ8=0,AI8&gt;0),"  皆増",IF(AND(AJ8&gt;0,AI8=0),"  皆減",ROUND(AK8/AJ8*100,1))))</f>
        <v>-22.3</v>
      </c>
      <c r="AM8" s="31" t="n">
        <v>-3793</v>
      </c>
      <c r="AN8" s="42" t="n">
        <v>142622</v>
      </c>
      <c r="AO8" s="43" t="n">
        <f aca="false">AM8-AN8</f>
        <v>-146415</v>
      </c>
      <c r="AP8" s="44" t="n">
        <f aca="false">ROUND(AO8/AN8*100,1)</f>
        <v>-102.7</v>
      </c>
      <c r="AQ8" s="35"/>
      <c r="AR8" s="36" t="n">
        <v>27386895</v>
      </c>
      <c r="AS8" s="36" t="n">
        <v>27658343</v>
      </c>
      <c r="AT8" s="37" t="n">
        <v>8.89274596481273</v>
      </c>
      <c r="AU8" s="37" t="n">
        <v>9.05575941407625</v>
      </c>
    </row>
    <row r="9" s="38" customFormat="true" ht="30.75" hidden="false" customHeight="true" outlineLevel="0" collapsed="false">
      <c r="A9" s="39" t="n">
        <v>5</v>
      </c>
      <c r="B9" s="40" t="s">
        <v>28</v>
      </c>
      <c r="C9" s="41" t="n">
        <v>41128628</v>
      </c>
      <c r="D9" s="42" t="n">
        <v>44579934</v>
      </c>
      <c r="E9" s="43" t="n">
        <f aca="false">C9-D9</f>
        <v>-3451306</v>
      </c>
      <c r="F9" s="44" t="n">
        <f aca="false">ROUND(E9/D9*100,1)</f>
        <v>-7.7</v>
      </c>
      <c r="G9" s="41" t="n">
        <v>39560633</v>
      </c>
      <c r="H9" s="45" t="n">
        <v>42805559</v>
      </c>
      <c r="I9" s="43" t="n">
        <f aca="false">G9-H9</f>
        <v>-3244926</v>
      </c>
      <c r="J9" s="44" t="n">
        <f aca="false">ROUND(I9/H9*100,1)</f>
        <v>-7.6</v>
      </c>
      <c r="K9" s="43" t="n">
        <f aca="false">C9-G9</f>
        <v>1567995</v>
      </c>
      <c r="L9" s="43" t="n">
        <f aca="false">D9-H9</f>
        <v>1774375</v>
      </c>
      <c r="M9" s="43" t="n">
        <f aca="false">K9-L9</f>
        <v>-206380</v>
      </c>
      <c r="N9" s="44" t="n">
        <f aca="false">ROUND(M9/L9*100,1)</f>
        <v>-11.6</v>
      </c>
      <c r="O9" s="41" t="n">
        <v>232177</v>
      </c>
      <c r="P9" s="42" t="n">
        <v>649404</v>
      </c>
      <c r="Q9" s="43" t="n">
        <f aca="false">O9-P9</f>
        <v>-417227</v>
      </c>
      <c r="R9" s="44" t="n">
        <f aca="false">IF(AND(P9=0,O9=0),"     -",IF(AND(P9=0,O9&gt;0),"  皆増",ROUND(Q9/P9*100,1)))</f>
        <v>-64.2</v>
      </c>
      <c r="S9" s="46" t="n">
        <v>1335818</v>
      </c>
      <c r="T9" s="43" t="n">
        <v>1124971</v>
      </c>
      <c r="U9" s="43" t="n">
        <f aca="false">S9-T9</f>
        <v>210847</v>
      </c>
      <c r="V9" s="44" t="n">
        <f aca="false">ROUND(U9/T9*100,1)</f>
        <v>18.7</v>
      </c>
      <c r="W9" s="31" t="n">
        <v>210847</v>
      </c>
      <c r="X9" s="42" t="n">
        <v>-29594</v>
      </c>
      <c r="Y9" s="43" t="n">
        <f aca="false">W9-X9</f>
        <v>240441</v>
      </c>
      <c r="Z9" s="44" t="n">
        <f aca="false">ROUND(Y9/X9*100,1)</f>
        <v>-812.5</v>
      </c>
      <c r="AA9" s="47" t="n">
        <v>501420</v>
      </c>
      <c r="AB9" s="43" t="n">
        <v>201784</v>
      </c>
      <c r="AC9" s="43" t="n">
        <f aca="false">AA9-AB9</f>
        <v>299636</v>
      </c>
      <c r="AD9" s="44" t="n">
        <f aca="false">ROUND(AC9/AB9*100,1)</f>
        <v>148.5</v>
      </c>
      <c r="AE9" s="31" t="n">
        <v>0</v>
      </c>
      <c r="AF9" s="42" t="n">
        <v>0</v>
      </c>
      <c r="AG9" s="43" t="n">
        <f aca="false">AE9-AF9</f>
        <v>0</v>
      </c>
      <c r="AH9" s="48" t="str">
        <f aca="false">IF(AND(AF9=0,AE9=0),"     -",IF(AND(AF9=0,AE9&gt;0),"  皆増",IF(AND(AF9&gt;0,AE9=0),"  皆減",ROUND(AG9/AF9*100,1))))</f>
        <v>     -</v>
      </c>
      <c r="AI9" s="47" t="n">
        <v>0</v>
      </c>
      <c r="AJ9" s="43" t="n">
        <v>550000</v>
      </c>
      <c r="AK9" s="43" t="n">
        <f aca="false">AI9-AJ9</f>
        <v>-550000</v>
      </c>
      <c r="AL9" s="48" t="str">
        <f aca="false">IF(AND(AJ9=0,AI9=0),"     -",IF(AND(AJ9=0,AI9&gt;0),"  皆増",IF(AND(AJ9&gt;0,AI9=0),"  皆減",ROUND(AK9/AJ9*100,1))))</f>
        <v>  皆減</v>
      </c>
      <c r="AM9" s="31" t="n">
        <v>712267</v>
      </c>
      <c r="AN9" s="42" t="n">
        <v>-377810</v>
      </c>
      <c r="AO9" s="43" t="n">
        <f aca="false">AM9-AN9</f>
        <v>1090077</v>
      </c>
      <c r="AP9" s="44" t="n">
        <f aca="false">ROUND(AO9/AN9*100,1)</f>
        <v>-288.5</v>
      </c>
      <c r="AQ9" s="35"/>
      <c r="AR9" s="36" t="n">
        <v>22714911</v>
      </c>
      <c r="AS9" s="36" t="n">
        <v>23018104</v>
      </c>
      <c r="AT9" s="37" t="n">
        <v>5.88079786004885</v>
      </c>
      <c r="AU9" s="37" t="n">
        <v>4.88733129366346</v>
      </c>
    </row>
    <row r="10" s="38" customFormat="true" ht="30.75" hidden="false" customHeight="true" outlineLevel="0" collapsed="false">
      <c r="A10" s="39" t="n">
        <v>6</v>
      </c>
      <c r="B10" s="40" t="s">
        <v>29</v>
      </c>
      <c r="C10" s="41" t="n">
        <v>44685218</v>
      </c>
      <c r="D10" s="42" t="n">
        <v>45309834</v>
      </c>
      <c r="E10" s="43" t="n">
        <f aca="false">C10-D10</f>
        <v>-624616</v>
      </c>
      <c r="F10" s="44" t="n">
        <f aca="false">ROUND(E10/D10*100,1)</f>
        <v>-1.4</v>
      </c>
      <c r="G10" s="41" t="n">
        <v>42895017</v>
      </c>
      <c r="H10" s="45" t="n">
        <v>43192690</v>
      </c>
      <c r="I10" s="43" t="n">
        <f aca="false">G10-H10</f>
        <v>-297673</v>
      </c>
      <c r="J10" s="44" t="n">
        <f aca="false">ROUND(I10/H10*100,1)</f>
        <v>-0.7</v>
      </c>
      <c r="K10" s="43" t="n">
        <f aca="false">C10-G10</f>
        <v>1790201</v>
      </c>
      <c r="L10" s="43" t="n">
        <f aca="false">D10-H10</f>
        <v>2117144</v>
      </c>
      <c r="M10" s="43" t="n">
        <f aca="false">K10-L10</f>
        <v>-326943</v>
      </c>
      <c r="N10" s="44" t="n">
        <f aca="false">ROUND(M10/L10*100,1)</f>
        <v>-15.4</v>
      </c>
      <c r="O10" s="41" t="n">
        <v>97215</v>
      </c>
      <c r="P10" s="42" t="n">
        <v>342691</v>
      </c>
      <c r="Q10" s="43" t="n">
        <f aca="false">O10-P10</f>
        <v>-245476</v>
      </c>
      <c r="R10" s="44" t="n">
        <f aca="false">IF(AND(P10=0,O10=0),"     -",IF(AND(P10=0,O10&gt;0),"  皆増",ROUND(Q10/P10*100,1)))</f>
        <v>-71.6</v>
      </c>
      <c r="S10" s="46" t="n">
        <v>1692986</v>
      </c>
      <c r="T10" s="43" t="n">
        <v>1774453</v>
      </c>
      <c r="U10" s="43" t="n">
        <f aca="false">S10-T10</f>
        <v>-81467</v>
      </c>
      <c r="V10" s="44" t="n">
        <f aca="false">ROUND(U10/T10*100,1)</f>
        <v>-4.6</v>
      </c>
      <c r="W10" s="31" t="n">
        <v>-81467</v>
      </c>
      <c r="X10" s="42" t="n">
        <v>69710</v>
      </c>
      <c r="Y10" s="43" t="n">
        <f aca="false">W10-X10</f>
        <v>-151177</v>
      </c>
      <c r="Z10" s="44" t="n">
        <f aca="false">ROUND(Y10/X10*100,1)</f>
        <v>-216.9</v>
      </c>
      <c r="AA10" s="47" t="n">
        <v>7873</v>
      </c>
      <c r="AB10" s="43" t="n">
        <v>2275</v>
      </c>
      <c r="AC10" s="43" t="n">
        <f aca="false">AA10-AB10</f>
        <v>5598</v>
      </c>
      <c r="AD10" s="44" t="n">
        <f aca="false">ROUND(AC10/AB10*100,1)</f>
        <v>246.1</v>
      </c>
      <c r="AE10" s="31" t="n">
        <v>0</v>
      </c>
      <c r="AF10" s="42" t="n">
        <v>0</v>
      </c>
      <c r="AG10" s="43" t="n">
        <f aca="false">AE10-AF10</f>
        <v>0</v>
      </c>
      <c r="AH10" s="48" t="str">
        <f aca="false">IF(AND(AF10=0,AE10=0),"     -",IF(AND(AF10=0,AE10&gt;0),"  皆増",IF(AND(AF10&gt;0,AE10=0),"  皆減",ROUND(AG10/AF10*100,1))))</f>
        <v>     -</v>
      </c>
      <c r="AI10" s="47" t="n">
        <v>400000</v>
      </c>
      <c r="AJ10" s="43" t="n">
        <v>0</v>
      </c>
      <c r="AK10" s="43" t="n">
        <f aca="false">AI10-AJ10</f>
        <v>400000</v>
      </c>
      <c r="AL10" s="48" t="str">
        <f aca="false">IF(AND(AJ10=0,AI10=0),"     -",IF(AND(AJ10=0,AI10&gt;0),"  皆増",IF(AND(AJ10&gt;0,AI10=0),"  皆減",ROUND(AK10/AJ10*100,1))))</f>
        <v>  皆増</v>
      </c>
      <c r="AM10" s="31" t="n">
        <v>-473594</v>
      </c>
      <c r="AN10" s="42" t="n">
        <v>71985</v>
      </c>
      <c r="AO10" s="43" t="n">
        <f aca="false">AM10-AN10</f>
        <v>-545579</v>
      </c>
      <c r="AP10" s="44" t="n">
        <f aca="false">ROUND(AO10/AN10*100,1)</f>
        <v>-757.9</v>
      </c>
      <c r="AQ10" s="35"/>
      <c r="AR10" s="36" t="n">
        <v>24856936</v>
      </c>
      <c r="AS10" s="36" t="n">
        <v>25183780</v>
      </c>
      <c r="AT10" s="37" t="n">
        <v>6.81091989777018</v>
      </c>
      <c r="AU10" s="37" t="n">
        <v>7.04601533209073</v>
      </c>
    </row>
    <row r="11" s="38" customFormat="true" ht="30.75" hidden="false" customHeight="true" outlineLevel="0" collapsed="false">
      <c r="A11" s="39" t="n">
        <v>7</v>
      </c>
      <c r="B11" s="40" t="s">
        <v>30</v>
      </c>
      <c r="C11" s="46" t="n">
        <v>59612027</v>
      </c>
      <c r="D11" s="43" t="n">
        <v>63673270</v>
      </c>
      <c r="E11" s="43" t="n">
        <f aca="false">C11-D11</f>
        <v>-4061243</v>
      </c>
      <c r="F11" s="44" t="n">
        <f aca="false">ROUND(E11/D11*100,1)</f>
        <v>-6.4</v>
      </c>
      <c r="G11" s="41" t="n">
        <v>57725435</v>
      </c>
      <c r="H11" s="45" t="n">
        <v>60687707</v>
      </c>
      <c r="I11" s="43" t="n">
        <f aca="false">G11-H11</f>
        <v>-2962272</v>
      </c>
      <c r="J11" s="44" t="n">
        <f aca="false">ROUND(I11/H11*100,1)</f>
        <v>-4.9</v>
      </c>
      <c r="K11" s="43" t="n">
        <f aca="false">C11-G11</f>
        <v>1886592</v>
      </c>
      <c r="L11" s="43" t="n">
        <f aca="false">D11-H11</f>
        <v>2985563</v>
      </c>
      <c r="M11" s="43" t="n">
        <f aca="false">K11-L11</f>
        <v>-1098971</v>
      </c>
      <c r="N11" s="44" t="n">
        <f aca="false">ROUND(M11/L11*100,1)</f>
        <v>-36.8</v>
      </c>
      <c r="O11" s="41" t="n">
        <v>345676</v>
      </c>
      <c r="P11" s="42" t="n">
        <v>444272</v>
      </c>
      <c r="Q11" s="43" t="n">
        <f aca="false">O11-P11</f>
        <v>-98596</v>
      </c>
      <c r="R11" s="44" t="n">
        <f aca="false">IF(AND(P11=0,O11=0),"     -",IF(AND(P11=0,O11&gt;0),"  皆増",ROUND(Q11/P11*100,1)))</f>
        <v>-22.2</v>
      </c>
      <c r="S11" s="46" t="n">
        <v>1540916</v>
      </c>
      <c r="T11" s="43" t="n">
        <v>2541291</v>
      </c>
      <c r="U11" s="43" t="n">
        <f aca="false">S11-T11</f>
        <v>-1000375</v>
      </c>
      <c r="V11" s="44" t="n">
        <f aca="false">ROUND(U11/T11*100,1)</f>
        <v>-39.4</v>
      </c>
      <c r="W11" s="31" t="n">
        <v>-1000375</v>
      </c>
      <c r="X11" s="42" t="n">
        <v>214924</v>
      </c>
      <c r="Y11" s="43" t="n">
        <f aca="false">W11-X11</f>
        <v>-1215299</v>
      </c>
      <c r="Z11" s="44" t="n">
        <f aca="false">ROUND(Y11/X11*100,1)</f>
        <v>-565.5</v>
      </c>
      <c r="AA11" s="47" t="n">
        <v>6457</v>
      </c>
      <c r="AB11" s="43" t="n">
        <v>126573</v>
      </c>
      <c r="AC11" s="43" t="n">
        <f aca="false">AA11-AB11</f>
        <v>-120116</v>
      </c>
      <c r="AD11" s="44" t="n">
        <f aca="false">ROUND(AC11/AB11*100,1)</f>
        <v>-94.9</v>
      </c>
      <c r="AE11" s="31" t="n">
        <v>0</v>
      </c>
      <c r="AF11" s="42" t="n">
        <v>0</v>
      </c>
      <c r="AG11" s="43" t="n">
        <f aca="false">AE11-AF11</f>
        <v>0</v>
      </c>
      <c r="AH11" s="48" t="str">
        <f aca="false">IF(AND(AF11=0,AE11=0),"     -",IF(AND(AF11=0,AE11&gt;0),"  皆増",IF(AND(AF11&gt;0,AE11=0),"  皆減",ROUND(AG11/AF11*100,1))))</f>
        <v>     -</v>
      </c>
      <c r="AI11" s="47" t="n">
        <v>0</v>
      </c>
      <c r="AJ11" s="43" t="n">
        <v>0</v>
      </c>
      <c r="AK11" s="43" t="n">
        <f aca="false">AI11-AJ11</f>
        <v>0</v>
      </c>
      <c r="AL11" s="48" t="str">
        <f aca="false">IF(AND(AJ11=0,AI11=0),"     -",IF(AND(AJ11=0,AI11&gt;0),"  皆増",IF(AND(AJ11&gt;0,AI11=0),"  皆減",ROUND(AK11/AJ11*100,1))))</f>
        <v>     -</v>
      </c>
      <c r="AM11" s="31" t="n">
        <v>-993918</v>
      </c>
      <c r="AN11" s="42" t="n">
        <v>341497</v>
      </c>
      <c r="AO11" s="43" t="n">
        <f aca="false">AM11-AN11</f>
        <v>-1335415</v>
      </c>
      <c r="AP11" s="44" t="n">
        <f aca="false">ROUND(AO11/AN11*100,1)</f>
        <v>-391</v>
      </c>
      <c r="AQ11" s="35"/>
      <c r="AR11" s="36" t="n">
        <v>31739163</v>
      </c>
      <c r="AS11" s="36" t="n">
        <v>31425488</v>
      </c>
      <c r="AT11" s="37" t="n">
        <v>4.85493584062062</v>
      </c>
      <c r="AU11" s="37" t="n">
        <v>8.08671928976887</v>
      </c>
    </row>
    <row r="12" s="38" customFormat="true" ht="30.75" hidden="false" customHeight="true" outlineLevel="0" collapsed="false">
      <c r="A12" s="39" t="n">
        <v>8</v>
      </c>
      <c r="B12" s="40" t="s">
        <v>31</v>
      </c>
      <c r="C12" s="46" t="n">
        <v>36143588</v>
      </c>
      <c r="D12" s="43" t="n">
        <v>33022973</v>
      </c>
      <c r="E12" s="43" t="n">
        <f aca="false">C12-D12</f>
        <v>3120615</v>
      </c>
      <c r="F12" s="44" t="n">
        <f aca="false">ROUND(E12/D12*100,1)</f>
        <v>9.4</v>
      </c>
      <c r="G12" s="41" t="n">
        <v>34397248</v>
      </c>
      <c r="H12" s="45" t="n">
        <v>30981834</v>
      </c>
      <c r="I12" s="43" t="n">
        <f aca="false">G12-H12</f>
        <v>3415414</v>
      </c>
      <c r="J12" s="44" t="n">
        <f aca="false">ROUND(I12/H12*100,1)</f>
        <v>11</v>
      </c>
      <c r="K12" s="43" t="n">
        <f aca="false">C12-G12</f>
        <v>1746340</v>
      </c>
      <c r="L12" s="43" t="n">
        <f aca="false">D12-H12</f>
        <v>2041139</v>
      </c>
      <c r="M12" s="43" t="n">
        <f aca="false">K12-L12</f>
        <v>-294799</v>
      </c>
      <c r="N12" s="44" t="n">
        <f aca="false">ROUND(M12/L12*100,1)</f>
        <v>-14.4</v>
      </c>
      <c r="O12" s="41" t="n">
        <v>318814</v>
      </c>
      <c r="P12" s="42" t="n">
        <v>219394</v>
      </c>
      <c r="Q12" s="43" t="n">
        <f aca="false">O12-P12</f>
        <v>99420</v>
      </c>
      <c r="R12" s="44" t="n">
        <f aca="false">IF(AND(P12=0,O12=0),"     -",IF(AND(P12=0,O12&gt;0),"  皆増",ROUND(Q12/P12*100,1)))</f>
        <v>45.3</v>
      </c>
      <c r="S12" s="46" t="n">
        <v>1427526</v>
      </c>
      <c r="T12" s="43" t="n">
        <v>1821745</v>
      </c>
      <c r="U12" s="43" t="n">
        <f aca="false">S12-T12</f>
        <v>-394219</v>
      </c>
      <c r="V12" s="44" t="n">
        <f aca="false">ROUND(U12/T12*100,1)</f>
        <v>-21.6</v>
      </c>
      <c r="W12" s="31" t="n">
        <v>-394219</v>
      </c>
      <c r="X12" s="42" t="n">
        <v>51311</v>
      </c>
      <c r="Y12" s="43" t="n">
        <f aca="false">W12-X12</f>
        <v>-445530</v>
      </c>
      <c r="Z12" s="44" t="n">
        <f aca="false">ROUND(Y12/X12*100,1)</f>
        <v>-868.3</v>
      </c>
      <c r="AA12" s="47" t="n">
        <v>1000660</v>
      </c>
      <c r="AB12" s="43" t="n">
        <v>401746</v>
      </c>
      <c r="AC12" s="43" t="n">
        <f aca="false">AA12-AB12</f>
        <v>598914</v>
      </c>
      <c r="AD12" s="44" t="n">
        <f aca="false">ROUND(AC12/AB12*100,1)</f>
        <v>149.1</v>
      </c>
      <c r="AE12" s="31" t="n">
        <v>0</v>
      </c>
      <c r="AF12" s="42" t="n">
        <v>0</v>
      </c>
      <c r="AG12" s="43" t="n">
        <f aca="false">AE12-AF12</f>
        <v>0</v>
      </c>
      <c r="AH12" s="48" t="str">
        <f aca="false">IF(AND(AF12=0,AE12=0),"     -",IF(AND(AF12=0,AE12&gt;0),"  皆増",IF(AND(AF12&gt;0,AE12=0),"  皆減",ROUND(AG12/AF12*100,1))))</f>
        <v>     -</v>
      </c>
      <c r="AI12" s="47" t="n">
        <v>0</v>
      </c>
      <c r="AJ12" s="43" t="n">
        <v>0</v>
      </c>
      <c r="AK12" s="43" t="n">
        <f aca="false">AI12-AJ12</f>
        <v>0</v>
      </c>
      <c r="AL12" s="48" t="str">
        <f aca="false">IF(AND(AJ12=0,AI12=0),"     -",IF(AND(AJ12=0,AI12&gt;0),"  皆増",IF(AND(AJ12&gt;0,AI12=0),"  皆減",ROUND(AK12/AJ12*100,1))))</f>
        <v>     -</v>
      </c>
      <c r="AM12" s="31" t="n">
        <v>606441</v>
      </c>
      <c r="AN12" s="42" t="n">
        <v>453057</v>
      </c>
      <c r="AO12" s="43" t="n">
        <f aca="false">AM12-AN12</f>
        <v>153384</v>
      </c>
      <c r="AP12" s="44" t="n">
        <f aca="false">ROUND(AO12/AN12*100,1)</f>
        <v>33.9</v>
      </c>
      <c r="AQ12" s="35"/>
      <c r="AR12" s="36" t="n">
        <v>17648131</v>
      </c>
      <c r="AS12" s="36" t="n">
        <v>17713123</v>
      </c>
      <c r="AT12" s="37" t="n">
        <v>8.0888225501046</v>
      </c>
      <c r="AU12" s="37" t="n">
        <v>10.2847194139622</v>
      </c>
    </row>
    <row r="13" s="38" customFormat="true" ht="30.75" hidden="false" customHeight="true" outlineLevel="0" collapsed="false">
      <c r="A13" s="39" t="n">
        <v>9</v>
      </c>
      <c r="B13" s="40" t="s">
        <v>32</v>
      </c>
      <c r="C13" s="46" t="n">
        <v>35182418</v>
      </c>
      <c r="D13" s="43" t="n">
        <v>35565299</v>
      </c>
      <c r="E13" s="43" t="n">
        <f aca="false">C13-D13</f>
        <v>-382881</v>
      </c>
      <c r="F13" s="44" t="n">
        <f aca="false">ROUND(E13/D13*100,1)</f>
        <v>-1.1</v>
      </c>
      <c r="G13" s="41" t="n">
        <v>34102592</v>
      </c>
      <c r="H13" s="45" t="n">
        <v>34287172</v>
      </c>
      <c r="I13" s="43" t="n">
        <f aca="false">G13-H13</f>
        <v>-184580</v>
      </c>
      <c r="J13" s="44" t="n">
        <f aca="false">ROUND(I13/H13*100,1)</f>
        <v>-0.5</v>
      </c>
      <c r="K13" s="43" t="n">
        <f aca="false">C13-G13</f>
        <v>1079826</v>
      </c>
      <c r="L13" s="43" t="n">
        <f aca="false">D13-H13</f>
        <v>1278127</v>
      </c>
      <c r="M13" s="43" t="n">
        <f aca="false">K13-L13</f>
        <v>-198301</v>
      </c>
      <c r="N13" s="44" t="n">
        <f aca="false">ROUND(M13/L13*100,1)</f>
        <v>-15.5</v>
      </c>
      <c r="O13" s="41" t="n">
        <v>156638</v>
      </c>
      <c r="P13" s="42" t="n">
        <v>122567</v>
      </c>
      <c r="Q13" s="43" t="n">
        <f aca="false">O13-P13</f>
        <v>34071</v>
      </c>
      <c r="R13" s="44" t="n">
        <f aca="false">IF(AND(P13=0,O13=0),"     -",IF(AND(P13=0,O13&gt;0),"  皆増",ROUND(Q13/P13*100,1)))</f>
        <v>27.8</v>
      </c>
      <c r="S13" s="46" t="n">
        <v>923188</v>
      </c>
      <c r="T13" s="43" t="n">
        <v>1155560</v>
      </c>
      <c r="U13" s="43" t="n">
        <f aca="false">S13-T13</f>
        <v>-232372</v>
      </c>
      <c r="V13" s="44" t="n">
        <f aca="false">ROUND(U13/T13*100,1)</f>
        <v>-20.1</v>
      </c>
      <c r="W13" s="31" t="n">
        <v>-232372</v>
      </c>
      <c r="X13" s="42" t="n">
        <v>-103736</v>
      </c>
      <c r="Y13" s="43" t="n">
        <f aca="false">W13-X13</f>
        <v>-128636</v>
      </c>
      <c r="Z13" s="44" t="n">
        <f aca="false">ROUND(Y13/X13*100,1)</f>
        <v>124</v>
      </c>
      <c r="AA13" s="47" t="n">
        <v>201188</v>
      </c>
      <c r="AB13" s="43" t="n">
        <v>402275</v>
      </c>
      <c r="AC13" s="43" t="n">
        <f aca="false">AA13-AB13</f>
        <v>-201087</v>
      </c>
      <c r="AD13" s="44" t="n">
        <f aca="false">ROUND(AC13/AB13*100,1)</f>
        <v>-50</v>
      </c>
      <c r="AE13" s="31" t="n">
        <v>0</v>
      </c>
      <c r="AF13" s="42" t="n">
        <v>0</v>
      </c>
      <c r="AG13" s="43" t="n">
        <f aca="false">AE13-AF13</f>
        <v>0</v>
      </c>
      <c r="AH13" s="48" t="str">
        <f aca="false">IF(AND(AF13=0,AE13=0),"     -",IF(AND(AF13=0,AE13&gt;0),"  皆増",IF(AND(AF13&gt;0,AE13=0),"  皆減",ROUND(AG13/AF13*100,1))))</f>
        <v>     -</v>
      </c>
      <c r="AI13" s="47" t="n">
        <v>700000</v>
      </c>
      <c r="AJ13" s="43" t="n">
        <v>700000</v>
      </c>
      <c r="AK13" s="43" t="n">
        <f aca="false">AI13-AJ13</f>
        <v>0</v>
      </c>
      <c r="AL13" s="48" t="n">
        <f aca="false">IF(AND(AJ13=0,AI13=0),"     -",IF(AND(AJ13=0,AI13&gt;0),"  皆増",IF(AND(AJ13&gt;0,AI13=0),"  皆減",ROUND(AK13/AJ13*100,1))))</f>
        <v>0</v>
      </c>
      <c r="AM13" s="31" t="n">
        <v>-731184</v>
      </c>
      <c r="AN13" s="42" t="n">
        <v>-401461</v>
      </c>
      <c r="AO13" s="43" t="n">
        <f aca="false">AM13-AN13</f>
        <v>-329723</v>
      </c>
      <c r="AP13" s="44" t="n">
        <f aca="false">ROUND(AO13/AN13*100,1)</f>
        <v>82.1</v>
      </c>
      <c r="AQ13" s="35"/>
      <c r="AR13" s="36" t="n">
        <v>19293699</v>
      </c>
      <c r="AS13" s="36" t="n">
        <v>19696715</v>
      </c>
      <c r="AT13" s="37" t="n">
        <v>4.78491967766264</v>
      </c>
      <c r="AU13" s="37" t="n">
        <v>5.86676509255477</v>
      </c>
    </row>
    <row r="14" s="38" customFormat="true" ht="30.75" hidden="false" customHeight="true" outlineLevel="0" collapsed="false">
      <c r="A14" s="39" t="n">
        <v>10</v>
      </c>
      <c r="B14" s="40" t="s">
        <v>33</v>
      </c>
      <c r="C14" s="46" t="n">
        <v>13569399</v>
      </c>
      <c r="D14" s="43" t="n">
        <v>13487047</v>
      </c>
      <c r="E14" s="43" t="n">
        <f aca="false">C14-D14</f>
        <v>82352</v>
      </c>
      <c r="F14" s="44" t="n">
        <f aca="false">ROUND(E14/D14*100,1)</f>
        <v>0.6</v>
      </c>
      <c r="G14" s="41" t="n">
        <v>12722932</v>
      </c>
      <c r="H14" s="45" t="n">
        <v>12803699</v>
      </c>
      <c r="I14" s="43" t="n">
        <f aca="false">G14-H14</f>
        <v>-80767</v>
      </c>
      <c r="J14" s="44" t="n">
        <f aca="false">ROUND(I14/H14*100,1)</f>
        <v>-0.6</v>
      </c>
      <c r="K14" s="43" t="n">
        <f aca="false">C14-G14</f>
        <v>846467</v>
      </c>
      <c r="L14" s="43" t="n">
        <f aca="false">D14-H14</f>
        <v>683348</v>
      </c>
      <c r="M14" s="43" t="n">
        <f aca="false">K14-L14</f>
        <v>163119</v>
      </c>
      <c r="N14" s="44" t="n">
        <f aca="false">ROUND(M14/L14*100,1)</f>
        <v>23.9</v>
      </c>
      <c r="O14" s="41" t="n">
        <v>9721</v>
      </c>
      <c r="P14" s="42" t="n">
        <v>2288</v>
      </c>
      <c r="Q14" s="43" t="n">
        <f aca="false">O14-P14</f>
        <v>7433</v>
      </c>
      <c r="R14" s="44" t="n">
        <f aca="false">IF(AND(P14=0,O14=0),"     -",IF(AND(P14=0,O14&gt;0),"  皆増",ROUND(Q14/P14*100,1)))</f>
        <v>324.9</v>
      </c>
      <c r="S14" s="46" t="n">
        <v>836746</v>
      </c>
      <c r="T14" s="43" t="n">
        <v>681060</v>
      </c>
      <c r="U14" s="43" t="n">
        <f aca="false">S14-T14</f>
        <v>155686</v>
      </c>
      <c r="V14" s="44" t="n">
        <f aca="false">ROUND(U14/T14*100,1)</f>
        <v>22.9</v>
      </c>
      <c r="W14" s="31" t="n">
        <v>155686</v>
      </c>
      <c r="X14" s="42" t="n">
        <v>151971</v>
      </c>
      <c r="Y14" s="43" t="n">
        <f aca="false">W14-X14</f>
        <v>3715</v>
      </c>
      <c r="Z14" s="44" t="n">
        <f aca="false">ROUND(Y14/X14*100,1)</f>
        <v>2.4</v>
      </c>
      <c r="AA14" s="47" t="n">
        <v>953</v>
      </c>
      <c r="AB14" s="43" t="n">
        <v>5653</v>
      </c>
      <c r="AC14" s="43" t="n">
        <f aca="false">AA14-AB14</f>
        <v>-4700</v>
      </c>
      <c r="AD14" s="44" t="n">
        <f aca="false">ROUND(AC14/AB14*100,1)</f>
        <v>-83.1</v>
      </c>
      <c r="AE14" s="31" t="n">
        <v>0</v>
      </c>
      <c r="AF14" s="42" t="n">
        <v>0</v>
      </c>
      <c r="AG14" s="43" t="n">
        <f aca="false">AE14-AF14</f>
        <v>0</v>
      </c>
      <c r="AH14" s="48" t="str">
        <f aca="false">IF(AND(AF14=0,AE14=0),"     -",IF(AND(AF14=0,AE14&gt;0),"  皆増",IF(AND(AF14&gt;0,AE14=0),"  皆減",ROUND(AG14/AF14*100,1))))</f>
        <v>     -</v>
      </c>
      <c r="AI14" s="47" t="n">
        <v>256712</v>
      </c>
      <c r="AJ14" s="43" t="n">
        <v>0</v>
      </c>
      <c r="AK14" s="43" t="n">
        <f aca="false">AI14-AJ14</f>
        <v>256712</v>
      </c>
      <c r="AL14" s="48" t="str">
        <f aca="false">IF(AND(AJ14=0,AI14=0),"     -",IF(AND(AJ14=0,AI14&gt;0),"  皆増",IF(AND(AJ14&gt;0,AI14=0),"  皆減",ROUND(AK14/AJ14*100,1))))</f>
        <v>  皆増</v>
      </c>
      <c r="AM14" s="31" t="n">
        <v>-100073</v>
      </c>
      <c r="AN14" s="42" t="n">
        <v>157624</v>
      </c>
      <c r="AO14" s="43" t="n">
        <f aca="false">AM14-AN14</f>
        <v>-257697</v>
      </c>
      <c r="AP14" s="44" t="n">
        <f aca="false">ROUND(AO14/AN14*100,1)</f>
        <v>-163.5</v>
      </c>
      <c r="AQ14" s="35"/>
      <c r="AR14" s="36" t="n">
        <v>7646715</v>
      </c>
      <c r="AS14" s="36" t="n">
        <v>7737435</v>
      </c>
      <c r="AT14" s="37" t="n">
        <v>10.9425550710338</v>
      </c>
      <c r="AU14" s="37" t="n">
        <v>8.80214179505224</v>
      </c>
    </row>
    <row r="15" s="38" customFormat="true" ht="30.75" hidden="false" customHeight="true" outlineLevel="0" collapsed="false">
      <c r="A15" s="39" t="n">
        <v>11</v>
      </c>
      <c r="B15" s="40" t="s">
        <v>34</v>
      </c>
      <c r="C15" s="46" t="n">
        <v>47343215</v>
      </c>
      <c r="D15" s="43" t="n">
        <v>49912061</v>
      </c>
      <c r="E15" s="43" t="n">
        <f aca="false">C15-D15</f>
        <v>-2568846</v>
      </c>
      <c r="F15" s="44" t="n">
        <f aca="false">ROUND(E15/D15*100,1)</f>
        <v>-5.1</v>
      </c>
      <c r="G15" s="41" t="n">
        <v>45067627</v>
      </c>
      <c r="H15" s="45" t="n">
        <v>47508971</v>
      </c>
      <c r="I15" s="43" t="n">
        <f aca="false">G15-H15</f>
        <v>-2441344</v>
      </c>
      <c r="J15" s="44" t="n">
        <f aca="false">ROUND(I15/H15*100,1)</f>
        <v>-5.1</v>
      </c>
      <c r="K15" s="43" t="n">
        <f aca="false">C15-G15</f>
        <v>2275588</v>
      </c>
      <c r="L15" s="43" t="n">
        <f aca="false">D15-H15</f>
        <v>2403090</v>
      </c>
      <c r="M15" s="43" t="n">
        <f aca="false">K15-L15</f>
        <v>-127502</v>
      </c>
      <c r="N15" s="44" t="n">
        <f aca="false">ROUND(M15/L15*100,1)</f>
        <v>-5.3</v>
      </c>
      <c r="O15" s="41" t="n">
        <v>263347</v>
      </c>
      <c r="P15" s="42" t="n">
        <v>309270</v>
      </c>
      <c r="Q15" s="43" t="n">
        <f aca="false">O15-P15</f>
        <v>-45923</v>
      </c>
      <c r="R15" s="44" t="n">
        <f aca="false">IF(AND(P15=0,O15=0),"     -",IF(AND(P15=0,O15&gt;0),"  皆増",ROUND(Q15/P15*100,1)))</f>
        <v>-14.8</v>
      </c>
      <c r="S15" s="46" t="n">
        <v>2012241</v>
      </c>
      <c r="T15" s="43" t="n">
        <v>2093820</v>
      </c>
      <c r="U15" s="43" t="n">
        <f aca="false">S15-T15</f>
        <v>-81579</v>
      </c>
      <c r="V15" s="44" t="n">
        <f aca="false">ROUND(U15/T15*100,1)</f>
        <v>-3.9</v>
      </c>
      <c r="W15" s="31" t="n">
        <v>-81579</v>
      </c>
      <c r="X15" s="42" t="n">
        <v>-372601</v>
      </c>
      <c r="Y15" s="43" t="n">
        <f aca="false">W15-X15</f>
        <v>291022</v>
      </c>
      <c r="Z15" s="44" t="n">
        <f aca="false">ROUND(Y15/X15*100,1)</f>
        <v>-78.1</v>
      </c>
      <c r="AA15" s="47" t="n">
        <v>2148</v>
      </c>
      <c r="AB15" s="43" t="n">
        <v>3452</v>
      </c>
      <c r="AC15" s="43" t="n">
        <f aca="false">AA15-AB15</f>
        <v>-1304</v>
      </c>
      <c r="AD15" s="44" t="n">
        <f aca="false">ROUND(AC15/AB15*100,1)</f>
        <v>-37.8</v>
      </c>
      <c r="AE15" s="31" t="n">
        <v>0</v>
      </c>
      <c r="AF15" s="42" t="n">
        <v>0</v>
      </c>
      <c r="AG15" s="43" t="n">
        <f aca="false">AE15-AF15</f>
        <v>0</v>
      </c>
      <c r="AH15" s="48" t="str">
        <f aca="false">IF(AND(AF15=0,AE15=0),"     -",IF(AND(AF15=0,AE15&gt;0),"  皆増",IF(AND(AF15&gt;0,AE15=0),"  皆減",ROUND(AG15/AF15*100,1))))</f>
        <v>     -</v>
      </c>
      <c r="AI15" s="47" t="n">
        <v>0</v>
      </c>
      <c r="AJ15" s="43" t="n">
        <v>0</v>
      </c>
      <c r="AK15" s="43" t="n">
        <f aca="false">AI15-AJ15</f>
        <v>0</v>
      </c>
      <c r="AL15" s="48" t="str">
        <f aca="false">IF(AND(AJ15=0,AI15=0),"     -",IF(AND(AJ15=0,AI15&gt;0),"  皆増",IF(AND(AJ15&gt;0,AI15=0),"  皆減",ROUND(AK15/AJ15*100,1))))</f>
        <v>     -</v>
      </c>
      <c r="AM15" s="31" t="n">
        <v>-79431</v>
      </c>
      <c r="AN15" s="42" t="n">
        <v>-369149</v>
      </c>
      <c r="AO15" s="43" t="n">
        <f aca="false">AM15-AN15</f>
        <v>289718</v>
      </c>
      <c r="AP15" s="44" t="n">
        <f aca="false">ROUND(AO15/AN15*100,1)</f>
        <v>-78.5</v>
      </c>
      <c r="AQ15" s="35"/>
      <c r="AR15" s="36" t="n">
        <v>27386549</v>
      </c>
      <c r="AS15" s="36" t="n">
        <v>27598935</v>
      </c>
      <c r="AT15" s="37" t="n">
        <v>7.34755226005292</v>
      </c>
      <c r="AU15" s="37" t="n">
        <v>7.58659709151821</v>
      </c>
    </row>
    <row r="16" s="38" customFormat="true" ht="30.75" hidden="false" customHeight="true" outlineLevel="0" collapsed="false">
      <c r="A16" s="39" t="n">
        <v>12</v>
      </c>
      <c r="B16" s="40" t="s">
        <v>35</v>
      </c>
      <c r="C16" s="46" t="n">
        <v>20154423</v>
      </c>
      <c r="D16" s="43" t="n">
        <v>19727673</v>
      </c>
      <c r="E16" s="43" t="n">
        <f aca="false">C16-D16</f>
        <v>426750</v>
      </c>
      <c r="F16" s="44" t="n">
        <f aca="false">ROUND(E16/D16*100,1)</f>
        <v>2.2</v>
      </c>
      <c r="G16" s="41" t="n">
        <v>18367784</v>
      </c>
      <c r="H16" s="45" t="n">
        <v>17806280</v>
      </c>
      <c r="I16" s="43" t="n">
        <f aca="false">G16-H16</f>
        <v>561504</v>
      </c>
      <c r="J16" s="44" t="n">
        <f aca="false">ROUND(I16/H16*100,1)</f>
        <v>3.2</v>
      </c>
      <c r="K16" s="43" t="n">
        <f aca="false">C16-G16</f>
        <v>1786639</v>
      </c>
      <c r="L16" s="43" t="n">
        <f aca="false">D16-H16</f>
        <v>1921393</v>
      </c>
      <c r="M16" s="43" t="n">
        <f aca="false">K16-L16</f>
        <v>-134754</v>
      </c>
      <c r="N16" s="44" t="n">
        <f aca="false">ROUND(M16/L16*100,1)</f>
        <v>-7</v>
      </c>
      <c r="O16" s="41" t="n">
        <v>228104</v>
      </c>
      <c r="P16" s="42" t="n">
        <v>452415</v>
      </c>
      <c r="Q16" s="43" t="n">
        <f aca="false">O16-P16</f>
        <v>-224311</v>
      </c>
      <c r="R16" s="44" t="n">
        <f aca="false">IF(AND(P16=0,O16=0),"     -",IF(AND(P16=0,O16&gt;0),"  皆増",ROUND(Q16/P16*100,1)))</f>
        <v>-49.6</v>
      </c>
      <c r="S16" s="46" t="n">
        <v>1558535</v>
      </c>
      <c r="T16" s="43" t="n">
        <v>1468978</v>
      </c>
      <c r="U16" s="43" t="n">
        <f aca="false">S16-T16</f>
        <v>89557</v>
      </c>
      <c r="V16" s="44" t="n">
        <f aca="false">ROUND(U16/T16*100,1)</f>
        <v>6.1</v>
      </c>
      <c r="W16" s="31" t="n">
        <v>89557</v>
      </c>
      <c r="X16" s="42" t="n">
        <v>180262</v>
      </c>
      <c r="Y16" s="43" t="n">
        <f aca="false">W16-X16</f>
        <v>-90705</v>
      </c>
      <c r="Z16" s="44" t="n">
        <f aca="false">ROUND(Y16/X16*100,1)</f>
        <v>-50.3</v>
      </c>
      <c r="AA16" s="47" t="n">
        <v>1094</v>
      </c>
      <c r="AB16" s="43" t="n">
        <v>1118</v>
      </c>
      <c r="AC16" s="43" t="n">
        <f aca="false">AA16-AB16</f>
        <v>-24</v>
      </c>
      <c r="AD16" s="44" t="n">
        <f aca="false">ROUND(AC16/AB16*100,1)</f>
        <v>-2.1</v>
      </c>
      <c r="AE16" s="31" t="n">
        <v>205498</v>
      </c>
      <c r="AF16" s="42" t="n">
        <v>244807</v>
      </c>
      <c r="AG16" s="43" t="n">
        <f aca="false">AE16-AF16</f>
        <v>-39309</v>
      </c>
      <c r="AH16" s="48" t="n">
        <f aca="false">IF(AND(AF16=0,AE16=0),"     -",IF(AND(AF16=0,AE16&gt;0),"  皆増",IF(AND(AF16&gt;0,AE16=0),"  皆減",ROUND(AG16/AF16*100,1))))</f>
        <v>-16.1</v>
      </c>
      <c r="AI16" s="47" t="n">
        <v>105960</v>
      </c>
      <c r="AJ16" s="43" t="n">
        <v>0</v>
      </c>
      <c r="AK16" s="43" t="n">
        <f aca="false">AI16-AJ16</f>
        <v>105960</v>
      </c>
      <c r="AL16" s="48" t="str">
        <f aca="false">IF(AND(AJ16=0,AI16=0),"     -",IF(AND(AJ16=0,AI16&gt;0),"  皆増",IF(AND(AJ16&gt;0,AI16=0),"  皆減",ROUND(AK16/AJ16*100,1))))</f>
        <v>  皆増</v>
      </c>
      <c r="AM16" s="31" t="n">
        <v>190189</v>
      </c>
      <c r="AN16" s="42" t="n">
        <v>426187</v>
      </c>
      <c r="AO16" s="43" t="n">
        <f aca="false">AM16-AN16</f>
        <v>-235998</v>
      </c>
      <c r="AP16" s="44" t="n">
        <f aca="false">ROUND(AO16/AN16*100,1)</f>
        <v>-55.4</v>
      </c>
      <c r="AQ16" s="35"/>
      <c r="AR16" s="36" t="n">
        <v>10467990</v>
      </c>
      <c r="AS16" s="36" t="n">
        <v>10514168</v>
      </c>
      <c r="AT16" s="37" t="n">
        <v>14.8885793738817</v>
      </c>
      <c r="AU16" s="37" t="n">
        <v>13.9714145712718</v>
      </c>
    </row>
    <row r="17" s="38" customFormat="true" ht="30.75" hidden="false" customHeight="true" outlineLevel="0" collapsed="false">
      <c r="A17" s="49" t="n">
        <v>13</v>
      </c>
      <c r="B17" s="50" t="s">
        <v>36</v>
      </c>
      <c r="C17" s="51" t="n">
        <v>12690378</v>
      </c>
      <c r="D17" s="52" t="n">
        <v>12757823</v>
      </c>
      <c r="E17" s="52" t="n">
        <f aca="false">C17-D17</f>
        <v>-67445</v>
      </c>
      <c r="F17" s="53" t="n">
        <f aca="false">ROUND(E17/D17*100,1)</f>
        <v>-0.5</v>
      </c>
      <c r="G17" s="54" t="n">
        <v>12071399</v>
      </c>
      <c r="H17" s="55" t="n">
        <v>12069872</v>
      </c>
      <c r="I17" s="52" t="n">
        <f aca="false">G17-H17</f>
        <v>1527</v>
      </c>
      <c r="J17" s="53" t="n">
        <f aca="false">ROUND(I17/H17*100,1)</f>
        <v>0</v>
      </c>
      <c r="K17" s="52" t="n">
        <f aca="false">C17-G17</f>
        <v>618979</v>
      </c>
      <c r="L17" s="52" t="n">
        <f aca="false">D17-H17</f>
        <v>687951</v>
      </c>
      <c r="M17" s="52" t="n">
        <f aca="false">K17-L17</f>
        <v>-68972</v>
      </c>
      <c r="N17" s="53" t="n">
        <f aca="false">ROUND(M17/L17*100,1)</f>
        <v>-10</v>
      </c>
      <c r="O17" s="54" t="n">
        <v>36935</v>
      </c>
      <c r="P17" s="56" t="n">
        <v>288007</v>
      </c>
      <c r="Q17" s="52" t="n">
        <f aca="false">O17-P17</f>
        <v>-251072</v>
      </c>
      <c r="R17" s="53" t="n">
        <f aca="false">IF(AND(P17=0,O17=0),"     -",IF(AND(P17=0,O17&gt;0),"  皆増",ROUND(Q17/P17*100,1)))</f>
        <v>-87.2</v>
      </c>
      <c r="S17" s="51" t="n">
        <v>582044</v>
      </c>
      <c r="T17" s="52" t="n">
        <v>399944</v>
      </c>
      <c r="U17" s="52" t="n">
        <f aca="false">S17-T17</f>
        <v>182100</v>
      </c>
      <c r="V17" s="53" t="n">
        <f aca="false">ROUND(U17/T17*100,1)</f>
        <v>45.5</v>
      </c>
      <c r="W17" s="57" t="n">
        <v>182100</v>
      </c>
      <c r="X17" s="56" t="n">
        <v>-770</v>
      </c>
      <c r="Y17" s="52" t="n">
        <f aca="false">W17-X17</f>
        <v>182870</v>
      </c>
      <c r="Z17" s="53" t="n">
        <f aca="false">ROUND(Y17/X17*100,1)</f>
        <v>-23749.4</v>
      </c>
      <c r="AA17" s="58" t="n">
        <v>1091</v>
      </c>
      <c r="AB17" s="52" t="n">
        <v>1060</v>
      </c>
      <c r="AC17" s="52" t="n">
        <f aca="false">AA17-AB17</f>
        <v>31</v>
      </c>
      <c r="AD17" s="53" t="n">
        <f aca="false">ROUND(AC17/AB17*100,1)</f>
        <v>2.9</v>
      </c>
      <c r="AE17" s="57" t="n">
        <v>0</v>
      </c>
      <c r="AF17" s="56" t="n">
        <v>0</v>
      </c>
      <c r="AG17" s="52" t="n">
        <f aca="false">AE17-AF17</f>
        <v>0</v>
      </c>
      <c r="AH17" s="59" t="str">
        <f aca="false">IF(AND(AF17=0,AE17=0),"     -",IF(AND(AF17=0,AE17&gt;0),"  皆増",IF(AND(AF17&gt;0,AE17=0),"  皆減",ROUND(AG17/AF17*100,1))))</f>
        <v>     -</v>
      </c>
      <c r="AI17" s="58" t="n">
        <v>345566</v>
      </c>
      <c r="AJ17" s="52" t="n">
        <v>121641</v>
      </c>
      <c r="AK17" s="52" t="n">
        <f aca="false">AI17-AJ17</f>
        <v>223925</v>
      </c>
      <c r="AL17" s="59" t="n">
        <f aca="false">IF(AND(AJ17=0,AI17=0),"     -",IF(AND(AJ17=0,AI17&gt;0),"  皆増",IF(AND(AJ17&gt;0,AI17=0),"  皆減",ROUND(AK17/AJ17*100,1))))</f>
        <v>184.1</v>
      </c>
      <c r="AM17" s="57" t="n">
        <v>-162375</v>
      </c>
      <c r="AN17" s="56" t="n">
        <v>-121351</v>
      </c>
      <c r="AO17" s="52" t="n">
        <f aca="false">AM17-AN17</f>
        <v>-41024</v>
      </c>
      <c r="AP17" s="53" t="n">
        <f aca="false">ROUND(AO17/AN17*100,1)</f>
        <v>33.8</v>
      </c>
      <c r="AR17" s="36" t="n">
        <v>8410780</v>
      </c>
      <c r="AS17" s="36" t="n">
        <v>8505253</v>
      </c>
      <c r="AT17" s="37" t="n">
        <v>6.92021429641484</v>
      </c>
      <c r="AU17" s="37" t="n">
        <v>4.7023174971985</v>
      </c>
    </row>
    <row r="18" s="38" customFormat="true" ht="30.75" hidden="false" customHeight="true" outlineLevel="0" collapsed="false">
      <c r="A18" s="60" t="n">
        <v>14</v>
      </c>
      <c r="B18" s="61" t="s">
        <v>37</v>
      </c>
      <c r="C18" s="62" t="n">
        <v>26727950</v>
      </c>
      <c r="D18" s="63" t="n">
        <v>29688030</v>
      </c>
      <c r="E18" s="63" t="n">
        <f aca="false">C18-D18</f>
        <v>-2960080</v>
      </c>
      <c r="F18" s="64" t="n">
        <f aca="false">ROUND(E18/D18*100,1)</f>
        <v>-10</v>
      </c>
      <c r="G18" s="65" t="n">
        <v>25351030</v>
      </c>
      <c r="H18" s="66" t="n">
        <v>27641460</v>
      </c>
      <c r="I18" s="63" t="n">
        <f aca="false">G18-H18</f>
        <v>-2290430</v>
      </c>
      <c r="J18" s="64" t="n">
        <f aca="false">ROUND(I18/H18*100,1)</f>
        <v>-8.3</v>
      </c>
      <c r="K18" s="63" t="n">
        <f aca="false">C18-G18</f>
        <v>1376920</v>
      </c>
      <c r="L18" s="63" t="n">
        <f aca="false">D18-H18</f>
        <v>2046570</v>
      </c>
      <c r="M18" s="63" t="n">
        <f aca="false">K18-L18</f>
        <v>-669650</v>
      </c>
      <c r="N18" s="64" t="n">
        <f aca="false">ROUND(M18/L18*100,1)</f>
        <v>-32.7</v>
      </c>
      <c r="O18" s="65" t="n">
        <v>202624</v>
      </c>
      <c r="P18" s="67" t="n">
        <v>394311</v>
      </c>
      <c r="Q18" s="63" t="n">
        <f aca="false">O18-P18</f>
        <v>-191687</v>
      </c>
      <c r="R18" s="64" t="n">
        <f aca="false">IF(AND(P18=0,O18=0),"     -",IF(AND(P18=0,O18&gt;0),"  皆増",ROUND(Q18/P18*100,1)))</f>
        <v>-48.6</v>
      </c>
      <c r="S18" s="62" t="n">
        <v>1174296</v>
      </c>
      <c r="T18" s="63" t="n">
        <v>1652259</v>
      </c>
      <c r="U18" s="63" t="n">
        <f aca="false">S18-T18</f>
        <v>-477963</v>
      </c>
      <c r="V18" s="64" t="n">
        <f aca="false">ROUND(U18/T18*100,1)</f>
        <v>-28.9</v>
      </c>
      <c r="W18" s="68" t="n">
        <v>-477963</v>
      </c>
      <c r="X18" s="67" t="n">
        <v>403226</v>
      </c>
      <c r="Y18" s="63" t="n">
        <f aca="false">W18-X18</f>
        <v>-881189</v>
      </c>
      <c r="Z18" s="64" t="n">
        <f aca="false">ROUND(Y18/X18*100,1)</f>
        <v>-218.5</v>
      </c>
      <c r="AA18" s="69" t="n">
        <v>200871</v>
      </c>
      <c r="AB18" s="63" t="n">
        <v>2474</v>
      </c>
      <c r="AC18" s="63" t="n">
        <f aca="false">AA18-AB18</f>
        <v>198397</v>
      </c>
      <c r="AD18" s="64" t="n">
        <f aca="false">ROUND(AC18/AB18*100,1)</f>
        <v>8019.3</v>
      </c>
      <c r="AE18" s="68" t="n">
        <v>854338</v>
      </c>
      <c r="AF18" s="67" t="n">
        <v>379997</v>
      </c>
      <c r="AG18" s="63" t="n">
        <f aca="false">AE18-AF18</f>
        <v>474341</v>
      </c>
      <c r="AH18" s="70" t="n">
        <f aca="false">IF(AND(AF18=0,AE18=0),"     -",IF(AND(AF18=0,AE18&gt;0),"  皆増",IF(AND(AF18&gt;0,AE18=0),"  皆減",ROUND(AG18/AF18*100,1))))</f>
        <v>124.8</v>
      </c>
      <c r="AI18" s="69" t="n">
        <v>80000</v>
      </c>
      <c r="AJ18" s="63" t="n">
        <v>635000</v>
      </c>
      <c r="AK18" s="63" t="n">
        <f aca="false">AI18-AJ18</f>
        <v>-555000</v>
      </c>
      <c r="AL18" s="70" t="n">
        <f aca="false">IF(AND(AJ18=0,AI18=0),"     -",IF(AND(AJ18=0,AI18&gt;0),"  皆増",IF(AND(AJ18&gt;0,AI18=0),"  皆減",ROUND(AK18/AJ18*100,1))))</f>
        <v>-87.4</v>
      </c>
      <c r="AM18" s="68" t="n">
        <v>497246</v>
      </c>
      <c r="AN18" s="67" t="n">
        <v>150697</v>
      </c>
      <c r="AO18" s="63" t="n">
        <f aca="false">AM18-AN18</f>
        <v>346549</v>
      </c>
      <c r="AP18" s="64" t="n">
        <f aca="false">ROUND(AO18/AN18*100,1)</f>
        <v>230</v>
      </c>
      <c r="AQ18" s="35"/>
      <c r="AR18" s="36" t="n">
        <v>14340473</v>
      </c>
      <c r="AS18" s="36" t="n">
        <v>14324823</v>
      </c>
      <c r="AT18" s="37" t="n">
        <v>8.1886838739559</v>
      </c>
      <c r="AU18" s="37" t="n">
        <v>11.5342367581086</v>
      </c>
    </row>
    <row r="19" s="38" customFormat="true" ht="30.75" hidden="false" customHeight="true" outlineLevel="0" collapsed="false">
      <c r="A19" s="71" t="n">
        <v>15</v>
      </c>
      <c r="B19" s="72" t="s">
        <v>38</v>
      </c>
      <c r="C19" s="73" t="n">
        <v>11303380</v>
      </c>
      <c r="D19" s="74" t="n">
        <v>11920096</v>
      </c>
      <c r="E19" s="74" t="n">
        <f aca="false">C19-D19</f>
        <v>-616716</v>
      </c>
      <c r="F19" s="75" t="n">
        <f aca="false">ROUND(E19/D19*100,1)</f>
        <v>-5.2</v>
      </c>
      <c r="G19" s="76" t="n">
        <v>10858779</v>
      </c>
      <c r="H19" s="77" t="n">
        <v>11294309</v>
      </c>
      <c r="I19" s="74" t="n">
        <f aca="false">G19-H19</f>
        <v>-435530</v>
      </c>
      <c r="J19" s="75" t="n">
        <f aca="false">ROUND(I19/H19*100,1)</f>
        <v>-3.9</v>
      </c>
      <c r="K19" s="74" t="n">
        <f aca="false">C19-G19</f>
        <v>444601</v>
      </c>
      <c r="L19" s="74" t="n">
        <f aca="false">D19-H19</f>
        <v>625787</v>
      </c>
      <c r="M19" s="74" t="n">
        <f aca="false">K19-L19</f>
        <v>-181186</v>
      </c>
      <c r="N19" s="75" t="n">
        <f aca="false">ROUND(M19/L19*100,1)</f>
        <v>-29</v>
      </c>
      <c r="O19" s="76" t="n">
        <v>163026</v>
      </c>
      <c r="P19" s="78" t="n">
        <v>57763</v>
      </c>
      <c r="Q19" s="74" t="n">
        <f aca="false">O19-P19</f>
        <v>105263</v>
      </c>
      <c r="R19" s="75" t="n">
        <f aca="false">IF(AND(P19=0,O19=0),"     -",IF(AND(P19=0,O19&gt;0),"  皆増",ROUND(Q19/P19*100,1)))</f>
        <v>182.2</v>
      </c>
      <c r="S19" s="73" t="n">
        <v>281575</v>
      </c>
      <c r="T19" s="74" t="n">
        <v>568024</v>
      </c>
      <c r="U19" s="74" t="n">
        <f aca="false">S19-T19</f>
        <v>-286449</v>
      </c>
      <c r="V19" s="75" t="n">
        <f aca="false">ROUND(U19/T19*100,1)</f>
        <v>-50.4</v>
      </c>
      <c r="W19" s="79" t="n">
        <v>-286449</v>
      </c>
      <c r="X19" s="78" t="n">
        <v>63957</v>
      </c>
      <c r="Y19" s="74" t="n">
        <f aca="false">W19-X19</f>
        <v>-350406</v>
      </c>
      <c r="Z19" s="75" t="n">
        <f aca="false">ROUND(Y19/X19*100,1)</f>
        <v>-547.9</v>
      </c>
      <c r="AA19" s="80" t="n">
        <v>188117</v>
      </c>
      <c r="AB19" s="74" t="n">
        <v>1660312</v>
      </c>
      <c r="AC19" s="74" t="n">
        <f aca="false">AA19-AB19</f>
        <v>-1472195</v>
      </c>
      <c r="AD19" s="75" t="n">
        <f aca="false">ROUND(AC19/AB19*100,1)</f>
        <v>-88.7</v>
      </c>
      <c r="AE19" s="79" t="n">
        <v>0</v>
      </c>
      <c r="AF19" s="78" t="n">
        <v>0</v>
      </c>
      <c r="AG19" s="74" t="n">
        <f aca="false">AE19-AF19</f>
        <v>0</v>
      </c>
      <c r="AH19" s="81" t="str">
        <f aca="false">IF(AND(AF19=0,AE19=0),"     -",IF(AND(AF19=0,AE19&gt;0),"  皆増",IF(AND(AF19&gt;0,AE19=0),"  皆減",ROUND(AG19/AF19*100,1))))</f>
        <v>     -</v>
      </c>
      <c r="AI19" s="80" t="n">
        <v>1147637</v>
      </c>
      <c r="AJ19" s="74" t="n">
        <v>0</v>
      </c>
      <c r="AK19" s="74" t="n">
        <f aca="false">AI19-AJ19</f>
        <v>1147637</v>
      </c>
      <c r="AL19" s="81" t="str">
        <f aca="false">IF(AND(AJ19=0,AI19=0),"     -",IF(AND(AJ19=0,AI19&gt;0),"  皆増",IF(AND(AJ19&gt;0,AI19=0),"  皆減",ROUND(AK19/AJ19*100,1))))</f>
        <v>  皆増</v>
      </c>
      <c r="AM19" s="79" t="n">
        <v>-1245969</v>
      </c>
      <c r="AN19" s="78" t="n">
        <v>1724269</v>
      </c>
      <c r="AO19" s="74" t="n">
        <f aca="false">AM19-AN19</f>
        <v>-2970238</v>
      </c>
      <c r="AP19" s="75" t="n">
        <f aca="false">ROUND(AO19/AN19*100,1)</f>
        <v>-172.3</v>
      </c>
      <c r="AQ19" s="35"/>
      <c r="AR19" s="36" t="n">
        <v>8297466</v>
      </c>
      <c r="AS19" s="36" t="n">
        <v>6913752</v>
      </c>
      <c r="AT19" s="37" t="n">
        <v>3.3935059209643</v>
      </c>
      <c r="AU19" s="37" t="n">
        <v>8.21585732320164</v>
      </c>
    </row>
    <row r="20" s="38" customFormat="true" ht="30.75" hidden="false" customHeight="true" outlineLevel="0" collapsed="false">
      <c r="A20" s="71" t="n">
        <v>16</v>
      </c>
      <c r="B20" s="40" t="s">
        <v>39</v>
      </c>
      <c r="C20" s="46" t="n">
        <v>9311651</v>
      </c>
      <c r="D20" s="43" t="n">
        <v>8683057</v>
      </c>
      <c r="E20" s="43" t="n">
        <f aca="false">C20-D20</f>
        <v>628594</v>
      </c>
      <c r="F20" s="44" t="n">
        <f aca="false">ROUND(E20/D20*100,1)</f>
        <v>7.2</v>
      </c>
      <c r="G20" s="41" t="n">
        <v>8805339</v>
      </c>
      <c r="H20" s="45" t="n">
        <v>8032025</v>
      </c>
      <c r="I20" s="43" t="n">
        <f aca="false">G20-H20</f>
        <v>773314</v>
      </c>
      <c r="J20" s="44" t="n">
        <f aca="false">ROUND(I20/H20*100,1)</f>
        <v>9.6</v>
      </c>
      <c r="K20" s="43" t="n">
        <f aca="false">C20-G20</f>
        <v>506312</v>
      </c>
      <c r="L20" s="43" t="n">
        <f aca="false">D20-H20</f>
        <v>651032</v>
      </c>
      <c r="M20" s="43" t="n">
        <f aca="false">K20-L20</f>
        <v>-144720</v>
      </c>
      <c r="N20" s="44" t="n">
        <f aca="false">ROUND(M20/L20*100,1)</f>
        <v>-22.2</v>
      </c>
      <c r="O20" s="41" t="n">
        <v>44473</v>
      </c>
      <c r="P20" s="42" t="n">
        <v>309438</v>
      </c>
      <c r="Q20" s="43" t="n">
        <f aca="false">O20-P20</f>
        <v>-264965</v>
      </c>
      <c r="R20" s="44" t="n">
        <f aca="false">IF(AND(P20=0,O20=0),"     -",IF(AND(P20=0,O20&gt;0),"  皆増",ROUND(Q20/P20*100,1)))</f>
        <v>-85.6</v>
      </c>
      <c r="S20" s="46" t="n">
        <v>461839</v>
      </c>
      <c r="T20" s="43" t="n">
        <v>341594</v>
      </c>
      <c r="U20" s="43" t="n">
        <f aca="false">S20-T20</f>
        <v>120245</v>
      </c>
      <c r="V20" s="44" t="n">
        <f aca="false">ROUND(U20/T20*100,1)</f>
        <v>35.2</v>
      </c>
      <c r="W20" s="31" t="n">
        <v>120245</v>
      </c>
      <c r="X20" s="42" t="n">
        <v>-17464</v>
      </c>
      <c r="Y20" s="43" t="n">
        <f aca="false">W20-X20</f>
        <v>137709</v>
      </c>
      <c r="Z20" s="44" t="n">
        <f aca="false">ROUND(Y20/X20*100,1)</f>
        <v>-788.5</v>
      </c>
      <c r="AA20" s="47" t="n">
        <v>762</v>
      </c>
      <c r="AB20" s="43" t="n">
        <v>664</v>
      </c>
      <c r="AC20" s="43" t="n">
        <f aca="false">AA20-AB20</f>
        <v>98</v>
      </c>
      <c r="AD20" s="44" t="n">
        <f aca="false">ROUND(AC20/AB20*100,1)</f>
        <v>14.8</v>
      </c>
      <c r="AE20" s="31" t="n">
        <v>0</v>
      </c>
      <c r="AF20" s="42" t="n">
        <v>0</v>
      </c>
      <c r="AG20" s="43" t="n">
        <f aca="false">AE20-AF20</f>
        <v>0</v>
      </c>
      <c r="AH20" s="48" t="str">
        <f aca="false">IF(AND(AF20=0,AE20=0),"     -",IF(AND(AF20=0,AE20&gt;0),"  皆増",IF(AND(AF20&gt;0,AE20=0),"  皆減",ROUND(AG20/AF20*100,1))))</f>
        <v>     -</v>
      </c>
      <c r="AI20" s="47" t="n">
        <v>327000</v>
      </c>
      <c r="AJ20" s="43" t="n">
        <v>202000</v>
      </c>
      <c r="AK20" s="43" t="n">
        <f aca="false">AI20-AJ20</f>
        <v>125000</v>
      </c>
      <c r="AL20" s="48" t="n">
        <f aca="false">IF(AND(AJ20=0,AI20=0),"     -",IF(AND(AJ20=0,AI20&gt;0),"  皆増",IF(AND(AJ20&gt;0,AI20=0),"  皆減",ROUND(AK20/AJ20*100,1))))</f>
        <v>61.9</v>
      </c>
      <c r="AM20" s="31" t="n">
        <v>-205993</v>
      </c>
      <c r="AN20" s="42" t="n">
        <v>-218800</v>
      </c>
      <c r="AO20" s="43" t="n">
        <f aca="false">AM20-AN20</f>
        <v>12807</v>
      </c>
      <c r="AP20" s="44" t="n">
        <f aca="false">ROUND(AO20/AN20*100,1)</f>
        <v>-5.9</v>
      </c>
      <c r="AQ20" s="35"/>
      <c r="AR20" s="36" t="n">
        <v>5130331</v>
      </c>
      <c r="AS20" s="36" t="n">
        <v>5193017</v>
      </c>
      <c r="AT20" s="37" t="n">
        <v>9.00212871255286</v>
      </c>
      <c r="AU20" s="37" t="n">
        <v>6.5779488108743</v>
      </c>
    </row>
    <row r="21" s="38" customFormat="true" ht="30.75" hidden="false" customHeight="true" outlineLevel="0" collapsed="false">
      <c r="A21" s="39" t="n">
        <v>17</v>
      </c>
      <c r="B21" s="40" t="s">
        <v>40</v>
      </c>
      <c r="C21" s="46" t="n">
        <v>7675371</v>
      </c>
      <c r="D21" s="43" t="n">
        <v>8780870</v>
      </c>
      <c r="E21" s="43" t="n">
        <f aca="false">C21-D21</f>
        <v>-1105499</v>
      </c>
      <c r="F21" s="44" t="n">
        <f aca="false">ROUND(E21/D21*100,1)</f>
        <v>-12.6</v>
      </c>
      <c r="G21" s="41" t="n">
        <v>7056426</v>
      </c>
      <c r="H21" s="45" t="n">
        <v>8299040</v>
      </c>
      <c r="I21" s="43" t="n">
        <f aca="false">G21-H21</f>
        <v>-1242614</v>
      </c>
      <c r="J21" s="44" t="n">
        <f aca="false">ROUND(I21/H21*100,1)</f>
        <v>-15</v>
      </c>
      <c r="K21" s="43" t="n">
        <f aca="false">C21-G21</f>
        <v>618945</v>
      </c>
      <c r="L21" s="43" t="n">
        <f aca="false">D21-H21</f>
        <v>481830</v>
      </c>
      <c r="M21" s="43" t="n">
        <f aca="false">K21-L21</f>
        <v>137115</v>
      </c>
      <c r="N21" s="44" t="n">
        <f aca="false">ROUND(M21/L21*100,1)</f>
        <v>28.5</v>
      </c>
      <c r="O21" s="41" t="n">
        <v>39365</v>
      </c>
      <c r="P21" s="42" t="n">
        <v>13532</v>
      </c>
      <c r="Q21" s="43" t="n">
        <f aca="false">O21-P21</f>
        <v>25833</v>
      </c>
      <c r="R21" s="44" t="n">
        <f aca="false">IF(AND(P21=0,O21=0),"     -",IF(AND(P21=0,O21&gt;0),"  皆増",ROUND(Q21/P21*100,1)))</f>
        <v>190.9</v>
      </c>
      <c r="S21" s="46" t="n">
        <v>579580</v>
      </c>
      <c r="T21" s="43" t="n">
        <v>468298</v>
      </c>
      <c r="U21" s="43" t="n">
        <f aca="false">S21-T21</f>
        <v>111282</v>
      </c>
      <c r="V21" s="44" t="n">
        <f aca="false">ROUND(U21/T21*100,1)</f>
        <v>23.8</v>
      </c>
      <c r="W21" s="31" t="n">
        <v>111282</v>
      </c>
      <c r="X21" s="42" t="n">
        <v>-67517</v>
      </c>
      <c r="Y21" s="43" t="n">
        <f aca="false">W21-X21</f>
        <v>178799</v>
      </c>
      <c r="Z21" s="44" t="n">
        <f aca="false">ROUND(Y21/X21*100,1)</f>
        <v>-264.8</v>
      </c>
      <c r="AA21" s="47" t="n">
        <v>258624</v>
      </c>
      <c r="AB21" s="43" t="n">
        <v>282540</v>
      </c>
      <c r="AC21" s="43" t="n">
        <f aca="false">AA21-AB21</f>
        <v>-23916</v>
      </c>
      <c r="AD21" s="44" t="n">
        <f aca="false">ROUND(AC21/AB21*100,1)</f>
        <v>-8.5</v>
      </c>
      <c r="AE21" s="31" t="n">
        <v>0</v>
      </c>
      <c r="AF21" s="42" t="n">
        <v>0</v>
      </c>
      <c r="AG21" s="43" t="n">
        <f aca="false">AE21-AF21</f>
        <v>0</v>
      </c>
      <c r="AH21" s="48" t="str">
        <f aca="false">IF(AND(AF21=0,AE21=0),"     -",IF(AND(AF21=0,AE21&gt;0),"  皆増",IF(AND(AF21&gt;0,AE21=0),"  皆減",ROUND(AG21/AF21*100,1))))</f>
        <v>     -</v>
      </c>
      <c r="AI21" s="47" t="n">
        <v>156202</v>
      </c>
      <c r="AJ21" s="43" t="n">
        <v>167169</v>
      </c>
      <c r="AK21" s="43" t="n">
        <f aca="false">AI21-AJ21</f>
        <v>-10967</v>
      </c>
      <c r="AL21" s="48" t="n">
        <f aca="false">IF(AND(AJ21=0,AI21=0),"     -",IF(AND(AJ21=0,AI21&gt;0),"  皆増",IF(AND(AJ21&gt;0,AI21=0),"  皆減",ROUND(AK21/AJ21*100,1))))</f>
        <v>-6.6</v>
      </c>
      <c r="AM21" s="31" t="n">
        <v>213704</v>
      </c>
      <c r="AN21" s="42" t="n">
        <v>47854</v>
      </c>
      <c r="AO21" s="43" t="n">
        <f aca="false">AM21-AN21</f>
        <v>165850</v>
      </c>
      <c r="AP21" s="44" t="n">
        <f aca="false">ROUND(AO21/AN21*100,1)</f>
        <v>346.6</v>
      </c>
      <c r="AQ21" s="35"/>
      <c r="AR21" s="36" t="n">
        <v>4480596</v>
      </c>
      <c r="AS21" s="36" t="n">
        <v>4546315</v>
      </c>
      <c r="AT21" s="37" t="n">
        <v>12.9353327102019</v>
      </c>
      <c r="AU21" s="37" t="n">
        <v>10.3006060952662</v>
      </c>
    </row>
    <row r="22" s="38" customFormat="true" ht="30.75" hidden="false" customHeight="true" outlineLevel="0" collapsed="false">
      <c r="A22" s="71" t="n">
        <v>18</v>
      </c>
      <c r="B22" s="40" t="s">
        <v>41</v>
      </c>
      <c r="C22" s="46" t="n">
        <v>5914219</v>
      </c>
      <c r="D22" s="43" t="n">
        <v>5605837</v>
      </c>
      <c r="E22" s="43" t="n">
        <f aca="false">C22-D22</f>
        <v>308382</v>
      </c>
      <c r="F22" s="44" t="n">
        <f aca="false">ROUND(E22/D22*100,1)</f>
        <v>5.5</v>
      </c>
      <c r="G22" s="41" t="n">
        <v>5085524</v>
      </c>
      <c r="H22" s="45" t="n">
        <v>4787272</v>
      </c>
      <c r="I22" s="43" t="n">
        <f aca="false">G22-H22</f>
        <v>298252</v>
      </c>
      <c r="J22" s="44" t="n">
        <f aca="false">ROUND(I22/H22*100,1)</f>
        <v>6.2</v>
      </c>
      <c r="K22" s="43" t="n">
        <f aca="false">C22-G22</f>
        <v>828695</v>
      </c>
      <c r="L22" s="43" t="n">
        <f aca="false">D22-H22</f>
        <v>818565</v>
      </c>
      <c r="M22" s="43" t="n">
        <f aca="false">K22-L22</f>
        <v>10130</v>
      </c>
      <c r="N22" s="44" t="n">
        <f aca="false">ROUND(M22/L22*100,1)</f>
        <v>1.2</v>
      </c>
      <c r="O22" s="41" t="n">
        <v>69508</v>
      </c>
      <c r="P22" s="42" t="n">
        <v>18512</v>
      </c>
      <c r="Q22" s="43" t="n">
        <f aca="false">O22-P22</f>
        <v>50996</v>
      </c>
      <c r="R22" s="44" t="n">
        <f aca="false">IF(AND(P22=0,O22=0),"     -",IF(AND(P22=0,O22&gt;0),"  皆増",ROUND(Q22/P22*100,1)))</f>
        <v>275.5</v>
      </c>
      <c r="S22" s="46" t="n">
        <v>759187</v>
      </c>
      <c r="T22" s="43" t="n">
        <v>800053</v>
      </c>
      <c r="U22" s="43" t="n">
        <f aca="false">S22-T22</f>
        <v>-40866</v>
      </c>
      <c r="V22" s="44" t="n">
        <f aca="false">ROUND(U22/T22*100,1)</f>
        <v>-5.1</v>
      </c>
      <c r="W22" s="31" t="n">
        <v>-40866</v>
      </c>
      <c r="X22" s="42" t="n">
        <v>200246</v>
      </c>
      <c r="Y22" s="43" t="n">
        <f aca="false">W22-X22</f>
        <v>-241112</v>
      </c>
      <c r="Z22" s="44" t="n">
        <f aca="false">ROUND(Y22/X22*100,1)</f>
        <v>-120.4</v>
      </c>
      <c r="AA22" s="47" t="n">
        <v>210000</v>
      </c>
      <c r="AB22" s="43" t="n">
        <v>230000</v>
      </c>
      <c r="AC22" s="43" t="n">
        <f aca="false">AA22-AB22</f>
        <v>-20000</v>
      </c>
      <c r="AD22" s="44" t="n">
        <f aca="false">ROUND(AC22/AB22*100,1)</f>
        <v>-8.7</v>
      </c>
      <c r="AE22" s="31" t="n">
        <v>0</v>
      </c>
      <c r="AF22" s="42" t="n">
        <v>0</v>
      </c>
      <c r="AG22" s="43" t="n">
        <f aca="false">AE22-AF22</f>
        <v>0</v>
      </c>
      <c r="AH22" s="48" t="str">
        <f aca="false">IF(AND(AF22=0,AE22=0),"     -",IF(AND(AF22=0,AE22&gt;0),"  皆増",IF(AND(AF22&gt;0,AE22=0),"  皆減",ROUND(AG22/AF22*100,1))))</f>
        <v>     -</v>
      </c>
      <c r="AI22" s="47" t="n">
        <v>260000</v>
      </c>
      <c r="AJ22" s="43" t="n">
        <v>275000</v>
      </c>
      <c r="AK22" s="43" t="n">
        <f aca="false">AI22-AJ22</f>
        <v>-15000</v>
      </c>
      <c r="AL22" s="48" t="n">
        <f aca="false">IF(AND(AJ22=0,AI22=0),"     -",IF(AND(AJ22=0,AI22&gt;0),"  皆増",IF(AND(AJ22&gt;0,AI22=0),"  皆減",ROUND(AK22/AJ22*100,1))))</f>
        <v>-5.5</v>
      </c>
      <c r="AM22" s="31" t="n">
        <v>-90866</v>
      </c>
      <c r="AN22" s="42" t="n">
        <v>155246</v>
      </c>
      <c r="AO22" s="43" t="n">
        <f aca="false">AM22-AN22</f>
        <v>-246112</v>
      </c>
      <c r="AP22" s="44" t="n">
        <f aca="false">ROUND(AO22/AN22*100,1)</f>
        <v>-158.5</v>
      </c>
      <c r="AQ22" s="35"/>
      <c r="AR22" s="36" t="n">
        <v>3416095</v>
      </c>
      <c r="AS22" s="36" t="n">
        <v>3358273</v>
      </c>
      <c r="AT22" s="37" t="n">
        <v>22.2238257425511</v>
      </c>
      <c r="AU22" s="37" t="n">
        <v>23.8233461067638</v>
      </c>
    </row>
    <row r="23" s="38" customFormat="true" ht="30.75" hidden="false" customHeight="true" outlineLevel="0" collapsed="false">
      <c r="A23" s="39" t="n">
        <v>19</v>
      </c>
      <c r="B23" s="40" t="s">
        <v>42</v>
      </c>
      <c r="C23" s="46" t="n">
        <v>8389370</v>
      </c>
      <c r="D23" s="43" t="n">
        <v>8607172</v>
      </c>
      <c r="E23" s="43" t="n">
        <f aca="false">C23-D23</f>
        <v>-217802</v>
      </c>
      <c r="F23" s="44" t="n">
        <f aca="false">ROUND(E23/D23*100,1)</f>
        <v>-2.5</v>
      </c>
      <c r="G23" s="41" t="n">
        <v>7906023</v>
      </c>
      <c r="H23" s="45" t="n">
        <v>7979481</v>
      </c>
      <c r="I23" s="43" t="n">
        <f aca="false">G23-H23</f>
        <v>-73458</v>
      </c>
      <c r="J23" s="44" t="n">
        <f aca="false">ROUND(I23/H23*100,1)</f>
        <v>-0.9</v>
      </c>
      <c r="K23" s="43" t="n">
        <f aca="false">C23-G23</f>
        <v>483347</v>
      </c>
      <c r="L23" s="43" t="n">
        <f aca="false">D23-H23</f>
        <v>627691</v>
      </c>
      <c r="M23" s="43" t="n">
        <f aca="false">K23-L23</f>
        <v>-144344</v>
      </c>
      <c r="N23" s="44" t="n">
        <f aca="false">ROUND(M23/L23*100,1)</f>
        <v>-23</v>
      </c>
      <c r="O23" s="41" t="n">
        <v>55210</v>
      </c>
      <c r="P23" s="42" t="n">
        <v>195081</v>
      </c>
      <c r="Q23" s="43" t="n">
        <f aca="false">O23-P23</f>
        <v>-139871</v>
      </c>
      <c r="R23" s="44" t="n">
        <f aca="false">IF(AND(P23=0,O23=0),"     -",IF(AND(P23=0,O23&gt;0),"  皆増",ROUND(Q23/P23*100,1)))</f>
        <v>-71.7</v>
      </c>
      <c r="S23" s="46" t="n">
        <v>428137</v>
      </c>
      <c r="T23" s="43" t="n">
        <v>432610</v>
      </c>
      <c r="U23" s="43" t="n">
        <f aca="false">S23-T23</f>
        <v>-4473</v>
      </c>
      <c r="V23" s="44" t="n">
        <f aca="false">ROUND(U23/T23*100,1)</f>
        <v>-1</v>
      </c>
      <c r="W23" s="31" t="n">
        <v>-4473</v>
      </c>
      <c r="X23" s="42" t="n">
        <v>-42056</v>
      </c>
      <c r="Y23" s="43" t="n">
        <f aca="false">W23-X23</f>
        <v>37583</v>
      </c>
      <c r="Z23" s="44" t="n">
        <f aca="false">ROUND(Y23/X23*100,1)</f>
        <v>-89.4</v>
      </c>
      <c r="AA23" s="47" t="n">
        <v>250598</v>
      </c>
      <c r="AB23" s="43" t="n">
        <v>215297</v>
      </c>
      <c r="AC23" s="43" t="n">
        <f aca="false">AA23-AB23</f>
        <v>35301</v>
      </c>
      <c r="AD23" s="44" t="n">
        <f aca="false">ROUND(AC23/AB23*100,1)</f>
        <v>16.4</v>
      </c>
      <c r="AE23" s="31" t="n">
        <v>0</v>
      </c>
      <c r="AF23" s="42" t="n">
        <v>0</v>
      </c>
      <c r="AG23" s="43" t="n">
        <f aca="false">AE23-AF23</f>
        <v>0</v>
      </c>
      <c r="AH23" s="48" t="str">
        <f aca="false">IF(AND(AF23=0,AE23=0),"     -",IF(AND(AF23=0,AE23&gt;0),"  皆増",IF(AND(AF23&gt;0,AE23=0),"  皆減",ROUND(AG23/AF23*100,1))))</f>
        <v>     -</v>
      </c>
      <c r="AI23" s="47" t="n">
        <v>200000</v>
      </c>
      <c r="AJ23" s="43" t="n">
        <v>649736</v>
      </c>
      <c r="AK23" s="43" t="n">
        <f aca="false">AI23-AJ23</f>
        <v>-449736</v>
      </c>
      <c r="AL23" s="48" t="n">
        <f aca="false">IF(AND(AJ23=0,AI23=0),"     -",IF(AND(AJ23=0,AI23&gt;0),"  皆増",IF(AND(AJ23&gt;0,AI23=0),"  皆減",ROUND(AK23/AJ23*100,1))))</f>
        <v>-69.2</v>
      </c>
      <c r="AM23" s="31" t="n">
        <v>46125</v>
      </c>
      <c r="AN23" s="42" t="n">
        <v>-476495</v>
      </c>
      <c r="AO23" s="43" t="n">
        <f aca="false">AM23-AN23</f>
        <v>522620</v>
      </c>
      <c r="AP23" s="44" t="n">
        <f aca="false">ROUND(AO23/AN23*100,1)</f>
        <v>-109.7</v>
      </c>
      <c r="AQ23" s="35"/>
      <c r="AR23" s="36" t="n">
        <v>4901366</v>
      </c>
      <c r="AS23" s="36" t="n">
        <v>5212717</v>
      </c>
      <c r="AT23" s="37" t="n">
        <v>8.73505467659424</v>
      </c>
      <c r="AU23" s="37" t="n">
        <v>8.29912692363694</v>
      </c>
    </row>
    <row r="24" s="38" customFormat="true" ht="30.75" hidden="false" customHeight="true" outlineLevel="0" collapsed="false">
      <c r="A24" s="71" t="n">
        <v>20</v>
      </c>
      <c r="B24" s="40" t="s">
        <v>43</v>
      </c>
      <c r="C24" s="46" t="n">
        <v>13087762</v>
      </c>
      <c r="D24" s="43" t="n">
        <v>12674734</v>
      </c>
      <c r="E24" s="43" t="n">
        <f aca="false">C24-D24</f>
        <v>413028</v>
      </c>
      <c r="F24" s="44" t="n">
        <f aca="false">ROUND(E24/D24*100,1)</f>
        <v>3.3</v>
      </c>
      <c r="G24" s="41" t="n">
        <v>12630647</v>
      </c>
      <c r="H24" s="45" t="n">
        <v>12125070</v>
      </c>
      <c r="I24" s="43" t="n">
        <f aca="false">G24-H24</f>
        <v>505577</v>
      </c>
      <c r="J24" s="44" t="n">
        <f aca="false">ROUND(I24/H24*100,1)</f>
        <v>4.2</v>
      </c>
      <c r="K24" s="43" t="n">
        <f aca="false">C24-G24</f>
        <v>457115</v>
      </c>
      <c r="L24" s="43" t="n">
        <f aca="false">D24-H24</f>
        <v>549664</v>
      </c>
      <c r="M24" s="43" t="n">
        <f aca="false">K24-L24</f>
        <v>-92549</v>
      </c>
      <c r="N24" s="44" t="n">
        <f aca="false">ROUND(M24/L24*100,1)</f>
        <v>-16.8</v>
      </c>
      <c r="O24" s="41" t="n">
        <v>23133</v>
      </c>
      <c r="P24" s="42" t="n">
        <v>72186</v>
      </c>
      <c r="Q24" s="43" t="n">
        <f aca="false">O24-P24</f>
        <v>-49053</v>
      </c>
      <c r="R24" s="44" t="n">
        <f aca="false">IF(AND(P24=0,O24=0),"     -",IF(AND(P24=0,O24&gt;0),"  皆増",ROUND(Q24/P24*100,1)))</f>
        <v>-68</v>
      </c>
      <c r="S24" s="46" t="n">
        <v>433982</v>
      </c>
      <c r="T24" s="43" t="n">
        <v>477478</v>
      </c>
      <c r="U24" s="43" t="n">
        <f aca="false">S24-T24</f>
        <v>-43496</v>
      </c>
      <c r="V24" s="44" t="n">
        <f aca="false">ROUND(U24/T24*100,1)</f>
        <v>-9.1</v>
      </c>
      <c r="W24" s="31" t="n">
        <v>-43496</v>
      </c>
      <c r="X24" s="42" t="n">
        <v>68487</v>
      </c>
      <c r="Y24" s="43" t="n">
        <f aca="false">W24-X24</f>
        <v>-111983</v>
      </c>
      <c r="Z24" s="44" t="n">
        <f aca="false">ROUND(Y24/X24*100,1)</f>
        <v>-163.5</v>
      </c>
      <c r="AA24" s="47" t="n">
        <v>238</v>
      </c>
      <c r="AB24" s="43" t="n">
        <v>810</v>
      </c>
      <c r="AC24" s="43" t="n">
        <f aca="false">AA24-AB24</f>
        <v>-572</v>
      </c>
      <c r="AD24" s="44" t="n">
        <f aca="false">ROUND(AC24/AB24*100,1)</f>
        <v>-70.6</v>
      </c>
      <c r="AE24" s="31" t="n">
        <v>0</v>
      </c>
      <c r="AF24" s="42" t="n">
        <v>56329</v>
      </c>
      <c r="AG24" s="43" t="n">
        <f aca="false">AE24-AF24</f>
        <v>-56329</v>
      </c>
      <c r="AH24" s="48" t="str">
        <f aca="false">IF(AND(AF24=0,AE24=0),"     -",IF(AND(AF24=0,AE24&gt;0),"  皆増",IF(AND(AF24&gt;0,AE24=0),"  皆減",ROUND(AG24/AF24*100,1))))</f>
        <v>  皆減</v>
      </c>
      <c r="AI24" s="47" t="n">
        <v>28032</v>
      </c>
      <c r="AJ24" s="43" t="n">
        <v>0</v>
      </c>
      <c r="AK24" s="43" t="n">
        <f aca="false">AI24-AJ24</f>
        <v>28032</v>
      </c>
      <c r="AL24" s="48" t="str">
        <f aca="false">IF(AND(AJ24=0,AI24=0),"     -",IF(AND(AJ24=0,AI24&gt;0),"  皆増",IF(AND(AJ24&gt;0,AI24=0),"  皆減",ROUND(AK24/AJ24*100,1))))</f>
        <v>  皆増</v>
      </c>
      <c r="AM24" s="31" t="n">
        <v>-71290</v>
      </c>
      <c r="AN24" s="42" t="n">
        <v>125626</v>
      </c>
      <c r="AO24" s="43" t="n">
        <f aca="false">AM24-AN24</f>
        <v>-196916</v>
      </c>
      <c r="AP24" s="44" t="n">
        <f aca="false">ROUND(AO24/AN24*100,1)</f>
        <v>-156.7</v>
      </c>
      <c r="AQ24" s="35"/>
      <c r="AR24" s="36" t="n">
        <v>7956231</v>
      </c>
      <c r="AS24" s="36" t="n">
        <v>7944355</v>
      </c>
      <c r="AT24" s="37" t="n">
        <v>5.4546178963381</v>
      </c>
      <c r="AU24" s="37" t="n">
        <v>6.01028025560288</v>
      </c>
    </row>
    <row r="25" s="38" customFormat="true" ht="30.75" hidden="false" customHeight="true" outlineLevel="0" collapsed="false">
      <c r="A25" s="39" t="n">
        <v>21</v>
      </c>
      <c r="B25" s="40" t="s">
        <v>44</v>
      </c>
      <c r="C25" s="46" t="n">
        <v>8212582</v>
      </c>
      <c r="D25" s="43" t="n">
        <v>9300944</v>
      </c>
      <c r="E25" s="43" t="n">
        <f aca="false">C25-D25</f>
        <v>-1088362</v>
      </c>
      <c r="F25" s="44" t="n">
        <f aca="false">ROUND(E25/D25*100,1)</f>
        <v>-11.7</v>
      </c>
      <c r="G25" s="41" t="n">
        <v>7840422</v>
      </c>
      <c r="H25" s="45" t="n">
        <v>8863552</v>
      </c>
      <c r="I25" s="43" t="n">
        <f aca="false">G25-H25</f>
        <v>-1023130</v>
      </c>
      <c r="J25" s="44" t="n">
        <f aca="false">ROUND(I25/H25*100,1)</f>
        <v>-11.5</v>
      </c>
      <c r="K25" s="43" t="n">
        <f aca="false">C25-G25</f>
        <v>372160</v>
      </c>
      <c r="L25" s="43" t="n">
        <f aca="false">D25-H25</f>
        <v>437392</v>
      </c>
      <c r="M25" s="43" t="n">
        <f aca="false">K25-L25</f>
        <v>-65232</v>
      </c>
      <c r="N25" s="44" t="n">
        <f aca="false">ROUND(M25/L25*100,1)</f>
        <v>-14.9</v>
      </c>
      <c r="O25" s="41" t="n">
        <v>59533</v>
      </c>
      <c r="P25" s="42" t="n">
        <v>43802</v>
      </c>
      <c r="Q25" s="43" t="n">
        <f aca="false">O25-P25</f>
        <v>15731</v>
      </c>
      <c r="R25" s="44" t="n">
        <f aca="false">IF(AND(P25=0,O25=0),"     -",IF(AND(P25=0,O25&gt;0),"  皆増",ROUND(Q25/P25*100,1)))</f>
        <v>35.9</v>
      </c>
      <c r="S25" s="46" t="n">
        <v>312627</v>
      </c>
      <c r="T25" s="43" t="n">
        <v>393590</v>
      </c>
      <c r="U25" s="43" t="n">
        <f aca="false">S25-T25</f>
        <v>-80963</v>
      </c>
      <c r="V25" s="44" t="n">
        <f aca="false">ROUND(U25/T25*100,1)</f>
        <v>-20.6</v>
      </c>
      <c r="W25" s="31" t="n">
        <v>-80963</v>
      </c>
      <c r="X25" s="42" t="n">
        <v>110054</v>
      </c>
      <c r="Y25" s="43" t="n">
        <f aca="false">W25-X25</f>
        <v>-191017</v>
      </c>
      <c r="Z25" s="44" t="n">
        <f aca="false">ROUND(Y25/X25*100,1)</f>
        <v>-173.6</v>
      </c>
      <c r="AA25" s="47" t="n">
        <v>434</v>
      </c>
      <c r="AB25" s="43" t="n">
        <v>526</v>
      </c>
      <c r="AC25" s="43" t="n">
        <f aca="false">AA25-AB25</f>
        <v>-92</v>
      </c>
      <c r="AD25" s="44" t="n">
        <f aca="false">ROUND(AC25/AB25*100,1)</f>
        <v>-17.5</v>
      </c>
      <c r="AE25" s="31" t="n">
        <v>0</v>
      </c>
      <c r="AF25" s="42" t="n">
        <v>31110</v>
      </c>
      <c r="AG25" s="43" t="n">
        <f aca="false">AE25-AF25</f>
        <v>-31110</v>
      </c>
      <c r="AH25" s="48" t="str">
        <f aca="false">IF(AND(AF25=0,AE25=0),"     -",IF(AND(AF25=0,AE25&gt;0),"  皆増",IF(AND(AF25&gt;0,AE25=0),"  皆減",ROUND(AG25/AF25*100,1))))</f>
        <v>  皆減</v>
      </c>
      <c r="AI25" s="47" t="n">
        <v>442120</v>
      </c>
      <c r="AJ25" s="43" t="n">
        <v>494646</v>
      </c>
      <c r="AK25" s="43" t="n">
        <f aca="false">AI25-AJ25</f>
        <v>-52526</v>
      </c>
      <c r="AL25" s="48" t="n">
        <f aca="false">IF(AND(AJ25=0,AI25=0),"     -",IF(AND(AJ25=0,AI25&gt;0),"  皆増",IF(AND(AJ25&gt;0,AI25=0),"  皆減",ROUND(AK25/AJ25*100,1))))</f>
        <v>-10.6</v>
      </c>
      <c r="AM25" s="31" t="n">
        <v>-522649</v>
      </c>
      <c r="AN25" s="42" t="n">
        <v>-352956</v>
      </c>
      <c r="AO25" s="43" t="n">
        <f aca="false">AM25-AN25</f>
        <v>-169693</v>
      </c>
      <c r="AP25" s="44" t="n">
        <f aca="false">ROUND(AO25/AN25*100,1)</f>
        <v>48.1</v>
      </c>
      <c r="AQ25" s="35"/>
      <c r="AR25" s="36" t="n">
        <v>5129616</v>
      </c>
      <c r="AS25" s="36" t="n">
        <v>5102813</v>
      </c>
      <c r="AT25" s="37" t="n">
        <v>6.09454976746797</v>
      </c>
      <c r="AU25" s="37" t="n">
        <v>7.71319662311748</v>
      </c>
    </row>
    <row r="26" s="38" customFormat="true" ht="30.75" hidden="false" customHeight="true" outlineLevel="0" collapsed="false">
      <c r="A26" s="39" t="n">
        <v>22</v>
      </c>
      <c r="B26" s="40" t="s">
        <v>45</v>
      </c>
      <c r="C26" s="46" t="n">
        <v>5414767</v>
      </c>
      <c r="D26" s="43" t="n">
        <v>5559482</v>
      </c>
      <c r="E26" s="43" t="n">
        <f aca="false">C26-D26</f>
        <v>-144715</v>
      </c>
      <c r="F26" s="44" t="n">
        <f aca="false">ROUND(E26/D26*100,1)</f>
        <v>-2.6</v>
      </c>
      <c r="G26" s="41" t="n">
        <v>5127776</v>
      </c>
      <c r="H26" s="45" t="n">
        <v>5165554</v>
      </c>
      <c r="I26" s="43" t="n">
        <f aca="false">G26-H26</f>
        <v>-37778</v>
      </c>
      <c r="J26" s="44" t="n">
        <f aca="false">ROUND(I26/H26*100,1)</f>
        <v>-0.7</v>
      </c>
      <c r="K26" s="43" t="n">
        <f aca="false">C26-G26</f>
        <v>286991</v>
      </c>
      <c r="L26" s="43" t="n">
        <f aca="false">D26-H26</f>
        <v>393928</v>
      </c>
      <c r="M26" s="43" t="n">
        <f aca="false">K26-L26</f>
        <v>-106937</v>
      </c>
      <c r="N26" s="44" t="n">
        <f aca="false">ROUND(M26/L26*100,1)</f>
        <v>-27.1</v>
      </c>
      <c r="O26" s="41" t="n">
        <v>65651</v>
      </c>
      <c r="P26" s="42" t="n">
        <v>119804</v>
      </c>
      <c r="Q26" s="43" t="n">
        <f aca="false">O26-P26</f>
        <v>-54153</v>
      </c>
      <c r="R26" s="44" t="n">
        <f aca="false">IF(AND(P26=0,O26=0),"     -",IF(AND(P26=0,O26&gt;0),"  皆増",ROUND(Q26/P26*100,1)))</f>
        <v>-45.2</v>
      </c>
      <c r="S26" s="46" t="n">
        <v>221340</v>
      </c>
      <c r="T26" s="43" t="n">
        <v>274124</v>
      </c>
      <c r="U26" s="43" t="n">
        <f aca="false">S26-T26</f>
        <v>-52784</v>
      </c>
      <c r="V26" s="44" t="n">
        <f aca="false">ROUND(U26/T26*100,1)</f>
        <v>-19.3</v>
      </c>
      <c r="W26" s="31" t="n">
        <v>-52784</v>
      </c>
      <c r="X26" s="42" t="n">
        <v>76242</v>
      </c>
      <c r="Y26" s="43" t="n">
        <f aca="false">W26-X26</f>
        <v>-129026</v>
      </c>
      <c r="Z26" s="44" t="n">
        <f aca="false">ROUND(Y26/X26*100,1)</f>
        <v>-169.2</v>
      </c>
      <c r="AA26" s="47" t="n">
        <v>643</v>
      </c>
      <c r="AB26" s="43" t="n">
        <v>110623</v>
      </c>
      <c r="AC26" s="43" t="n">
        <f aca="false">AA26-AB26</f>
        <v>-109980</v>
      </c>
      <c r="AD26" s="44" t="n">
        <f aca="false">ROUND(AC26/AB26*100,1)</f>
        <v>-99.4</v>
      </c>
      <c r="AE26" s="31" t="n">
        <v>0</v>
      </c>
      <c r="AF26" s="42" t="n">
        <v>0</v>
      </c>
      <c r="AG26" s="43" t="n">
        <f aca="false">AE26-AF26</f>
        <v>0</v>
      </c>
      <c r="AH26" s="48" t="str">
        <f aca="false">IF(AND(AF26=0,AE26=0),"     -",IF(AND(AF26=0,AE26&gt;0),"  皆増",IF(AND(AF26&gt;0,AE26=0),"  皆減",ROUND(AG26/AF26*100,1))))</f>
        <v>     -</v>
      </c>
      <c r="AI26" s="47" t="n">
        <v>0</v>
      </c>
      <c r="AJ26" s="43" t="n">
        <v>0</v>
      </c>
      <c r="AK26" s="43" t="n">
        <f aca="false">AI26-AJ26</f>
        <v>0</v>
      </c>
      <c r="AL26" s="48" t="str">
        <f aca="false">IF(AND(AJ26=0,AI26=0),"     -",IF(AND(AJ26=0,AI26&gt;0),"  皆増",IF(AND(AJ26&gt;0,AI26=0),"  皆減",ROUND(AK26/AJ26*100,1))))</f>
        <v>     -</v>
      </c>
      <c r="AM26" s="31" t="n">
        <v>-52141</v>
      </c>
      <c r="AN26" s="42" t="n">
        <v>186865</v>
      </c>
      <c r="AO26" s="43" t="n">
        <f aca="false">AM26-AN26</f>
        <v>-239006</v>
      </c>
      <c r="AP26" s="44" t="n">
        <f aca="false">ROUND(AO26/AN26*100,1)</f>
        <v>-127.9</v>
      </c>
      <c r="AQ26" s="35"/>
      <c r="AR26" s="36" t="n">
        <v>3608380</v>
      </c>
      <c r="AS26" s="36" t="n">
        <v>3650313</v>
      </c>
      <c r="AT26" s="37" t="n">
        <v>6.13405461730749</v>
      </c>
      <c r="AU26" s="37" t="n">
        <v>7.5096026012016</v>
      </c>
    </row>
    <row r="27" s="38" customFormat="true" ht="30.75" hidden="false" customHeight="true" outlineLevel="0" collapsed="false">
      <c r="A27" s="71" t="n">
        <v>23</v>
      </c>
      <c r="B27" s="40" t="s">
        <v>46</v>
      </c>
      <c r="C27" s="46" t="n">
        <v>9797736</v>
      </c>
      <c r="D27" s="43" t="n">
        <v>10057207</v>
      </c>
      <c r="E27" s="43" t="n">
        <f aca="false">C27-D27</f>
        <v>-259471</v>
      </c>
      <c r="F27" s="44" t="n">
        <f aca="false">ROUND(E27/D27*100,1)</f>
        <v>-2.6</v>
      </c>
      <c r="G27" s="41" t="n">
        <v>9415291</v>
      </c>
      <c r="H27" s="45" t="n">
        <v>9639358</v>
      </c>
      <c r="I27" s="43" t="n">
        <f aca="false">G27-H27</f>
        <v>-224067</v>
      </c>
      <c r="J27" s="44" t="n">
        <f aca="false">ROUND(I27/H27*100,1)</f>
        <v>-2.3</v>
      </c>
      <c r="K27" s="43" t="n">
        <f aca="false">C27-G27</f>
        <v>382445</v>
      </c>
      <c r="L27" s="43" t="n">
        <f aca="false">D27-H27</f>
        <v>417849</v>
      </c>
      <c r="M27" s="43" t="n">
        <f aca="false">K27-L27</f>
        <v>-35404</v>
      </c>
      <c r="N27" s="44" t="n">
        <f aca="false">ROUND(M27/L27*100,1)</f>
        <v>-8.5</v>
      </c>
      <c r="O27" s="41" t="n">
        <v>43171</v>
      </c>
      <c r="P27" s="42" t="n">
        <v>98526</v>
      </c>
      <c r="Q27" s="43" t="n">
        <f aca="false">O27-P27</f>
        <v>-55355</v>
      </c>
      <c r="R27" s="44" t="n">
        <f aca="false">IF(AND(P27=0,O27=0),"     -",IF(AND(P27=0,O27&gt;0),"  皆増",ROUND(Q27/P27*100,1)))</f>
        <v>-56.2</v>
      </c>
      <c r="S27" s="46" t="n">
        <v>339274</v>
      </c>
      <c r="T27" s="43" t="n">
        <v>319323</v>
      </c>
      <c r="U27" s="43" t="n">
        <f aca="false">S27-T27</f>
        <v>19951</v>
      </c>
      <c r="V27" s="44" t="n">
        <f aca="false">ROUND(U27/T27*100,1)</f>
        <v>6.2</v>
      </c>
      <c r="W27" s="31" t="n">
        <v>19951</v>
      </c>
      <c r="X27" s="42" t="n">
        <v>68967</v>
      </c>
      <c r="Y27" s="43" t="n">
        <f aca="false">W27-X27</f>
        <v>-49016</v>
      </c>
      <c r="Z27" s="44" t="n">
        <f aca="false">ROUND(Y27/X27*100,1)</f>
        <v>-71.1</v>
      </c>
      <c r="AA27" s="47" t="n">
        <v>134955</v>
      </c>
      <c r="AB27" s="43" t="n">
        <v>799</v>
      </c>
      <c r="AC27" s="43" t="n">
        <f aca="false">AA27-AB27</f>
        <v>134156</v>
      </c>
      <c r="AD27" s="44" t="n">
        <f aca="false">ROUND(AC27/AB27*100,1)</f>
        <v>16790.5</v>
      </c>
      <c r="AE27" s="31" t="n">
        <v>0</v>
      </c>
      <c r="AF27" s="42" t="n">
        <v>0</v>
      </c>
      <c r="AG27" s="43" t="n">
        <f aca="false">AE27-AF27</f>
        <v>0</v>
      </c>
      <c r="AH27" s="48" t="str">
        <f aca="false">IF(AND(AF27=0,AE27=0),"     -",IF(AND(AF27=0,AE27&gt;0),"  皆増",IF(AND(AF27&gt;0,AE27=0),"  皆減",ROUND(AG27/AF27*100,1))))</f>
        <v>     -</v>
      </c>
      <c r="AI27" s="47" t="n">
        <v>0</v>
      </c>
      <c r="AJ27" s="43" t="n">
        <v>481</v>
      </c>
      <c r="AK27" s="43" t="n">
        <f aca="false">AI27-AJ27</f>
        <v>-481</v>
      </c>
      <c r="AL27" s="48" t="str">
        <f aca="false">IF(AND(AJ27=0,AI27=0),"     -",IF(AND(AJ27=0,AI27&gt;0),"  皆増",IF(AND(AJ27&gt;0,AI27=0),"  皆減",ROUND(AK27/AJ27*100,1))))</f>
        <v>  皆減</v>
      </c>
      <c r="AM27" s="31" t="n">
        <v>154906</v>
      </c>
      <c r="AN27" s="42" t="n">
        <v>69285</v>
      </c>
      <c r="AO27" s="43" t="n">
        <f aca="false">AM27-AN27</f>
        <v>85621</v>
      </c>
      <c r="AP27" s="44" t="n">
        <f aca="false">ROUND(AO27/AN27*100,1)</f>
        <v>123.6</v>
      </c>
      <c r="AQ27" s="35"/>
      <c r="AR27" s="36" t="n">
        <v>6318083</v>
      </c>
      <c r="AS27" s="36" t="n">
        <v>6389578</v>
      </c>
      <c r="AT27" s="37" t="n">
        <v>5.36988830314512</v>
      </c>
      <c r="AU27" s="37" t="n">
        <v>4.99756008925785</v>
      </c>
    </row>
    <row r="28" s="38" customFormat="true" ht="30.75" hidden="false" customHeight="true" outlineLevel="0" collapsed="false">
      <c r="A28" s="39" t="n">
        <v>24</v>
      </c>
      <c r="B28" s="40" t="s">
        <v>47</v>
      </c>
      <c r="C28" s="46" t="n">
        <v>14387141</v>
      </c>
      <c r="D28" s="43" t="n">
        <v>16247693</v>
      </c>
      <c r="E28" s="43" t="n">
        <f aca="false">C28-D28</f>
        <v>-1860552</v>
      </c>
      <c r="F28" s="44" t="n">
        <f aca="false">ROUND(E28/D28*100,1)</f>
        <v>-11.5</v>
      </c>
      <c r="G28" s="41" t="n">
        <v>13320177</v>
      </c>
      <c r="H28" s="45" t="n">
        <v>14871026</v>
      </c>
      <c r="I28" s="43" t="n">
        <f aca="false">G28-H28</f>
        <v>-1550849</v>
      </c>
      <c r="J28" s="44" t="n">
        <f aca="false">ROUND(I28/H28*100,1)</f>
        <v>-10.4</v>
      </c>
      <c r="K28" s="43" t="n">
        <f aca="false">C28-G28</f>
        <v>1066964</v>
      </c>
      <c r="L28" s="43" t="n">
        <f aca="false">D28-H28</f>
        <v>1376667</v>
      </c>
      <c r="M28" s="43" t="n">
        <f aca="false">K28-L28</f>
        <v>-309703</v>
      </c>
      <c r="N28" s="44" t="n">
        <f aca="false">ROUND(M28/L28*100,1)</f>
        <v>-22.5</v>
      </c>
      <c r="O28" s="41" t="n">
        <v>122965</v>
      </c>
      <c r="P28" s="42" t="n">
        <v>167243</v>
      </c>
      <c r="Q28" s="43" t="n">
        <f aca="false">O28-P28</f>
        <v>-44278</v>
      </c>
      <c r="R28" s="44" t="n">
        <f aca="false">IF(AND(P28=0,O28=0),"     -",IF(AND(P28=0,O28&gt;0),"  皆増",ROUND(Q28/P28*100,1)))</f>
        <v>-26.5</v>
      </c>
      <c r="S28" s="46" t="n">
        <v>943999</v>
      </c>
      <c r="T28" s="43" t="n">
        <v>1209424</v>
      </c>
      <c r="U28" s="43" t="n">
        <f aca="false">S28-T28</f>
        <v>-265425</v>
      </c>
      <c r="V28" s="44" t="n">
        <f aca="false">ROUND(U28/T28*100,1)</f>
        <v>-21.9</v>
      </c>
      <c r="W28" s="31" t="n">
        <v>-265425</v>
      </c>
      <c r="X28" s="42" t="n">
        <v>31135</v>
      </c>
      <c r="Y28" s="43" t="n">
        <f aca="false">W28-X28</f>
        <v>-296560</v>
      </c>
      <c r="Z28" s="44" t="n">
        <f aca="false">ROUND(Y28/X28*100,1)</f>
        <v>-952.5</v>
      </c>
      <c r="AA28" s="47" t="n">
        <v>562000</v>
      </c>
      <c r="AB28" s="43" t="n">
        <v>3000</v>
      </c>
      <c r="AC28" s="43" t="n">
        <f aca="false">AA28-AB28</f>
        <v>559000</v>
      </c>
      <c r="AD28" s="44" t="n">
        <f aca="false">ROUND(AC28/AB28*100,1)</f>
        <v>18633.3</v>
      </c>
      <c r="AE28" s="31" t="n">
        <v>0</v>
      </c>
      <c r="AF28" s="42" t="n">
        <v>0</v>
      </c>
      <c r="AG28" s="43" t="n">
        <f aca="false">AE28-AF28</f>
        <v>0</v>
      </c>
      <c r="AH28" s="48" t="str">
        <f aca="false">IF(AND(AF28=0,AE28=0),"     -",IF(AND(AF28=0,AE28&gt;0),"  皆増",IF(AND(AF28&gt;0,AE28=0),"  皆減",ROUND(AG28/AF28*100,1))))</f>
        <v>     -</v>
      </c>
      <c r="AI28" s="47" t="n">
        <v>470000</v>
      </c>
      <c r="AJ28" s="43" t="n">
        <v>0</v>
      </c>
      <c r="AK28" s="43" t="n">
        <f aca="false">AI28-AJ28</f>
        <v>470000</v>
      </c>
      <c r="AL28" s="48" t="str">
        <f aca="false">IF(AND(AJ28=0,AI28=0),"     -",IF(AND(AJ28=0,AI28&gt;0),"  皆増",IF(AND(AJ28&gt;0,AI28=0),"  皆減",ROUND(AK28/AJ28*100,1))))</f>
        <v>  皆増</v>
      </c>
      <c r="AM28" s="31" t="n">
        <v>-173425</v>
      </c>
      <c r="AN28" s="42" t="n">
        <v>34135</v>
      </c>
      <c r="AO28" s="43" t="n">
        <f aca="false">AM28-AN28</f>
        <v>-207560</v>
      </c>
      <c r="AP28" s="44" t="n">
        <f aca="false">ROUND(AO28/AN28*100,1)</f>
        <v>-608.1</v>
      </c>
      <c r="AQ28" s="35"/>
      <c r="AR28" s="36" t="n">
        <v>7506497</v>
      </c>
      <c r="AS28" s="36" t="n">
        <v>7537382</v>
      </c>
      <c r="AT28" s="37" t="n">
        <v>12.5757593721812</v>
      </c>
      <c r="AU28" s="37" t="n">
        <v>16.0456773983327</v>
      </c>
    </row>
    <row r="29" s="38" customFormat="true" ht="30.75" hidden="false" customHeight="true" outlineLevel="0" collapsed="false">
      <c r="A29" s="71" t="n">
        <v>25</v>
      </c>
      <c r="B29" s="50" t="s">
        <v>48</v>
      </c>
      <c r="C29" s="51" t="n">
        <v>11470616</v>
      </c>
      <c r="D29" s="52" t="n">
        <v>10033399</v>
      </c>
      <c r="E29" s="52" t="n">
        <f aca="false">C29-D29</f>
        <v>1437217</v>
      </c>
      <c r="F29" s="53" t="n">
        <f aca="false">ROUND(E29/D29*100,1)</f>
        <v>14.3</v>
      </c>
      <c r="G29" s="54" t="n">
        <v>10725735</v>
      </c>
      <c r="H29" s="55" t="n">
        <v>9490019</v>
      </c>
      <c r="I29" s="52" t="n">
        <f aca="false">G29-H29</f>
        <v>1235716</v>
      </c>
      <c r="J29" s="53" t="n">
        <f aca="false">ROUND(I29/H29*100,1)</f>
        <v>13</v>
      </c>
      <c r="K29" s="52" t="n">
        <f aca="false">C29-G29</f>
        <v>744881</v>
      </c>
      <c r="L29" s="52" t="n">
        <f aca="false">D29-H29</f>
        <v>543380</v>
      </c>
      <c r="M29" s="52" t="n">
        <f aca="false">K29-L29</f>
        <v>201501</v>
      </c>
      <c r="N29" s="53" t="n">
        <f aca="false">ROUND(M29/L29*100,1)</f>
        <v>37.1</v>
      </c>
      <c r="O29" s="54" t="n">
        <v>155913</v>
      </c>
      <c r="P29" s="56" t="n">
        <v>243306</v>
      </c>
      <c r="Q29" s="52" t="n">
        <f aca="false">O29-P29</f>
        <v>-87393</v>
      </c>
      <c r="R29" s="53" t="n">
        <f aca="false">IF(AND(P29=0,O29=0),"     -",IF(AND(P29=0,O29&gt;0),"  皆増",ROUND(Q29/P29*100,1)))</f>
        <v>-35.9</v>
      </c>
      <c r="S29" s="51" t="n">
        <v>588968</v>
      </c>
      <c r="T29" s="52" t="n">
        <v>300074</v>
      </c>
      <c r="U29" s="52" t="n">
        <f aca="false">S29-T29</f>
        <v>288894</v>
      </c>
      <c r="V29" s="53" t="n">
        <f aca="false">ROUND(U29/T29*100,1)</f>
        <v>96.3</v>
      </c>
      <c r="W29" s="57" t="n">
        <v>288894</v>
      </c>
      <c r="X29" s="56" t="n">
        <v>-207348</v>
      </c>
      <c r="Y29" s="52" t="n">
        <f aca="false">W29-X29</f>
        <v>496242</v>
      </c>
      <c r="Z29" s="53" t="n">
        <f aca="false">ROUND(Y29/X29*100,1)</f>
        <v>-239.3</v>
      </c>
      <c r="AA29" s="58" t="n">
        <v>1900</v>
      </c>
      <c r="AB29" s="52" t="n">
        <v>1400</v>
      </c>
      <c r="AC29" s="52" t="n">
        <f aca="false">AA29-AB29</f>
        <v>500</v>
      </c>
      <c r="AD29" s="53" t="n">
        <f aca="false">ROUND(AC29/AB29*100,1)</f>
        <v>35.7</v>
      </c>
      <c r="AE29" s="57" t="n">
        <v>0</v>
      </c>
      <c r="AF29" s="56" t="n">
        <v>0</v>
      </c>
      <c r="AG29" s="52" t="n">
        <f aca="false">AE29-AF29</f>
        <v>0</v>
      </c>
      <c r="AH29" s="59" t="str">
        <f aca="false">IF(AND(AF29=0,AE29=0),"     -",IF(AND(AF29=0,AE29&gt;0),"  皆増",IF(AND(AF29&gt;0,AE29=0),"  皆減",ROUND(AG29/AF29*100,1))))</f>
        <v>     -</v>
      </c>
      <c r="AI29" s="58" t="n">
        <v>560000</v>
      </c>
      <c r="AJ29" s="52" t="n">
        <v>70000</v>
      </c>
      <c r="AK29" s="52" t="n">
        <f aca="false">AI29-AJ29</f>
        <v>490000</v>
      </c>
      <c r="AL29" s="59" t="n">
        <f aca="false">IF(AND(AJ29=0,AI29=0),"     -",IF(AND(AJ29=0,AI29&gt;0),"  皆増",IF(AND(AJ29&gt;0,AI29=0),"  皆減",ROUND(AK29/AJ29*100,1))))</f>
        <v>700</v>
      </c>
      <c r="AM29" s="57" t="n">
        <v>-269206</v>
      </c>
      <c r="AN29" s="56" t="n">
        <v>-275948</v>
      </c>
      <c r="AO29" s="52" t="n">
        <f aca="false">AM29-AN29</f>
        <v>6742</v>
      </c>
      <c r="AP29" s="53" t="n">
        <f aca="false">ROUND(AO29/AN29*100,1)</f>
        <v>-2.4</v>
      </c>
      <c r="AQ29" s="35"/>
      <c r="AR29" s="36" t="n">
        <v>5914941</v>
      </c>
      <c r="AS29" s="36" t="n">
        <v>6130365</v>
      </c>
      <c r="AT29" s="37" t="n">
        <v>9.95729289607453</v>
      </c>
      <c r="AU29" s="37" t="n">
        <v>4.89487983178816</v>
      </c>
    </row>
    <row r="30" s="38" customFormat="true" ht="30.75" hidden="false" customHeight="true" outlineLevel="0" collapsed="false">
      <c r="A30" s="82"/>
      <c r="B30" s="83" t="s">
        <v>49</v>
      </c>
      <c r="C30" s="84" t="n">
        <f aca="false">SUM(C5:C18)</f>
        <v>705965339</v>
      </c>
      <c r="D30" s="85" t="n">
        <f aca="false">SUM(D5:D18)</f>
        <v>727178975</v>
      </c>
      <c r="E30" s="84" t="n">
        <f aca="false">SUM(E5:E18)</f>
        <v>-21213636</v>
      </c>
      <c r="F30" s="86" t="n">
        <f aca="false">ROUND(E30/D30*100,1)</f>
        <v>-2.9</v>
      </c>
      <c r="G30" s="84" t="n">
        <f aca="false">SUM(G5:G18)</f>
        <v>680662494</v>
      </c>
      <c r="H30" s="85" t="n">
        <f aca="false">SUM(H5:H18)</f>
        <v>696886576</v>
      </c>
      <c r="I30" s="84" t="n">
        <f aca="false">SUM(I5:I18)</f>
        <v>-16224082</v>
      </c>
      <c r="J30" s="86" t="n">
        <f aca="false">ROUND(I30/H30*100,1)</f>
        <v>-2.3</v>
      </c>
      <c r="K30" s="84" t="n">
        <f aca="false">SUM(K5:K18)</f>
        <v>25302845</v>
      </c>
      <c r="L30" s="85" t="n">
        <f aca="false">SUM(L5:L18)</f>
        <v>30292399</v>
      </c>
      <c r="M30" s="84" t="n">
        <f aca="false">SUM(M5:M18)</f>
        <v>-4989554</v>
      </c>
      <c r="N30" s="86" t="n">
        <f aca="false">ROUND(M30/L30*100,1)</f>
        <v>-16.5</v>
      </c>
      <c r="O30" s="85" t="n">
        <f aca="false">SUM(O5:O18)</f>
        <v>5127341</v>
      </c>
      <c r="P30" s="85" t="n">
        <f aca="false">SUM(P5:P18)</f>
        <v>5972486</v>
      </c>
      <c r="Q30" s="84" t="n">
        <f aca="false">SUM(Q5:Q18)</f>
        <v>-845145</v>
      </c>
      <c r="R30" s="86" t="n">
        <f aca="false">ROUND(Q30/P30*100,1)</f>
        <v>-14.2</v>
      </c>
      <c r="S30" s="84" t="n">
        <f aca="false">SUM(S5:S18)</f>
        <v>20175504</v>
      </c>
      <c r="T30" s="85" t="n">
        <f aca="false">SUM(T5:T18)</f>
        <v>24319913</v>
      </c>
      <c r="U30" s="84" t="n">
        <f aca="false">SUM(U5:U18)</f>
        <v>-4144409</v>
      </c>
      <c r="V30" s="86" t="n">
        <f aca="false">ROUND(U30/T30*100,1)</f>
        <v>-17</v>
      </c>
      <c r="W30" s="84" t="n">
        <f aca="false">SUM(W5:W18)</f>
        <v>-4144409</v>
      </c>
      <c r="X30" s="85" t="n">
        <f aca="false">SUM(X5:X18)</f>
        <v>-1153892</v>
      </c>
      <c r="Y30" s="84" t="n">
        <f aca="false">SUM(Y5:Y18)</f>
        <v>-2990517</v>
      </c>
      <c r="Z30" s="86" t="n">
        <f aca="false">ROUND(Y30/X30*100,1)</f>
        <v>259.2</v>
      </c>
      <c r="AA30" s="84" t="n">
        <f aca="false">SUM(AA5:AA18)</f>
        <v>5101159</v>
      </c>
      <c r="AB30" s="85" t="n">
        <f aca="false">SUM(AB5:AB18)</f>
        <v>3953119</v>
      </c>
      <c r="AC30" s="84" t="n">
        <f aca="false">SUM(AC5:AC18)</f>
        <v>1148040</v>
      </c>
      <c r="AD30" s="86" t="n">
        <f aca="false">ROUND(AC30/AB30*100,1)</f>
        <v>29</v>
      </c>
      <c r="AE30" s="84" t="n">
        <f aca="false">SUM(AE5:AE18)</f>
        <v>1059836</v>
      </c>
      <c r="AF30" s="85" t="n">
        <f aca="false">SUM(AF5:AF18)</f>
        <v>624804</v>
      </c>
      <c r="AG30" s="84" t="n">
        <f aca="false">SUM(AG5:AG18)</f>
        <v>435032</v>
      </c>
      <c r="AH30" s="86" t="n">
        <f aca="false">ROUND(AG30/AF30*100,1)</f>
        <v>69.6</v>
      </c>
      <c r="AI30" s="84" t="n">
        <f aca="false">SUM(AI5:AI18)</f>
        <v>6679124</v>
      </c>
      <c r="AJ30" s="85" t="n">
        <f aca="false">SUM(AJ5:AJ18)</f>
        <v>9559303</v>
      </c>
      <c r="AK30" s="84" t="n">
        <f aca="false">SUM(AK5:AK18)</f>
        <v>-2880179</v>
      </c>
      <c r="AL30" s="87" t="n">
        <f aca="false">ROUND(AK30/AJ30*100,1)</f>
        <v>-30.1</v>
      </c>
      <c r="AM30" s="84" t="n">
        <f aca="false">SUM(AM5:AM18)</f>
        <v>-4662538</v>
      </c>
      <c r="AN30" s="85" t="n">
        <f aca="false">SUM(AN5:AN18)</f>
        <v>-6135272</v>
      </c>
      <c r="AO30" s="84" t="n">
        <f aca="false">SUM(AO5:AO18)</f>
        <v>1472734</v>
      </c>
      <c r="AP30" s="86" t="n">
        <f aca="false">ROUND(AO30/AN30*100,1)</f>
        <v>-24</v>
      </c>
      <c r="AQ30" s="35"/>
      <c r="AR30" s="88" t="n">
        <f aca="false">SUM(AR5:AR18)</f>
        <v>379795096</v>
      </c>
      <c r="AS30" s="88" t="n">
        <f aca="false">SUM(AS5:AS18)</f>
        <v>380912219</v>
      </c>
      <c r="AT30" s="89" t="n">
        <f aca="false">ROUND(S30/AR30*100,1)</f>
        <v>5.3</v>
      </c>
      <c r="AU30" s="89" t="n">
        <f aca="false">ROUND(T30/AS30*100,1)</f>
        <v>6.4</v>
      </c>
    </row>
    <row r="31" s="38" customFormat="true" ht="30.75" hidden="false" customHeight="true" outlineLevel="0" collapsed="false">
      <c r="A31" s="82"/>
      <c r="B31" s="83" t="s">
        <v>50</v>
      </c>
      <c r="C31" s="84" t="n">
        <f aca="false">SUM(C19:C29)</f>
        <v>104964595</v>
      </c>
      <c r="D31" s="85" t="n">
        <f aca="false">SUM(D19:D29)</f>
        <v>107470491</v>
      </c>
      <c r="E31" s="84" t="n">
        <f aca="false">SUM(E19:E29)</f>
        <v>-2505896</v>
      </c>
      <c r="F31" s="86" t="n">
        <f aca="false">ROUND(E31/D31*100,1)</f>
        <v>-2.3</v>
      </c>
      <c r="G31" s="84" t="n">
        <f aca="false">SUM(G19:G29)</f>
        <v>98772139</v>
      </c>
      <c r="H31" s="85" t="n">
        <f aca="false">SUM(H19:H29)</f>
        <v>100546706</v>
      </c>
      <c r="I31" s="84" t="n">
        <f aca="false">SUM(I19:I29)</f>
        <v>-1774567</v>
      </c>
      <c r="J31" s="86" t="n">
        <f aca="false">ROUND(I31/H31*100,1)</f>
        <v>-1.8</v>
      </c>
      <c r="K31" s="84" t="n">
        <f aca="false">SUM(K19:K29)</f>
        <v>6192456</v>
      </c>
      <c r="L31" s="85" t="n">
        <f aca="false">SUM(L19:L29)</f>
        <v>6923785</v>
      </c>
      <c r="M31" s="84" t="n">
        <f aca="false">SUM(M19:M29)</f>
        <v>-731329</v>
      </c>
      <c r="N31" s="86" t="n">
        <f aca="false">ROUND(M31/L31*100,1)</f>
        <v>-10.6</v>
      </c>
      <c r="O31" s="85" t="n">
        <f aca="false">SUM(O19:O29)</f>
        <v>841948</v>
      </c>
      <c r="P31" s="85" t="n">
        <f aca="false">SUM(P19:P29)</f>
        <v>1339193</v>
      </c>
      <c r="Q31" s="84" t="n">
        <f aca="false">SUM(Q19:Q29)</f>
        <v>-497245</v>
      </c>
      <c r="R31" s="86" t="n">
        <f aca="false">ROUND(Q31/P31*100,1)</f>
        <v>-37.1</v>
      </c>
      <c r="S31" s="84" t="n">
        <f aca="false">SUM(S19:S29)</f>
        <v>5350508</v>
      </c>
      <c r="T31" s="85" t="n">
        <f aca="false">SUM(T19:T29)</f>
        <v>5584592</v>
      </c>
      <c r="U31" s="84" t="n">
        <f aca="false">SUM(U19:U29)</f>
        <v>-234084</v>
      </c>
      <c r="V31" s="86" t="n">
        <f aca="false">ROUND(U31/T31*100,1)</f>
        <v>-4.2</v>
      </c>
      <c r="W31" s="84" t="n">
        <f aca="false">SUM(W19:W29)</f>
        <v>-234084</v>
      </c>
      <c r="X31" s="85" t="n">
        <f aca="false">SUM(X19:X29)</f>
        <v>284703</v>
      </c>
      <c r="Y31" s="84" t="n">
        <f aca="false">SUM(Y19:Y29)</f>
        <v>-518787</v>
      </c>
      <c r="Z31" s="86" t="n">
        <f aca="false">ROUND(Y31/X31*100,1)</f>
        <v>-182.2</v>
      </c>
      <c r="AA31" s="84" t="n">
        <f aca="false">SUM(AA19:AA29)</f>
        <v>1608271</v>
      </c>
      <c r="AB31" s="85" t="n">
        <f aca="false">SUM(AB19:AB29)</f>
        <v>2505971</v>
      </c>
      <c r="AC31" s="84" t="n">
        <f aca="false">SUM(AC19:AC29)</f>
        <v>-897700</v>
      </c>
      <c r="AD31" s="86" t="n">
        <f aca="false">ROUND(AC31/AB31*100,1)</f>
        <v>-35.8</v>
      </c>
      <c r="AE31" s="84" t="n">
        <f aca="false">SUM(AE19:AE29)</f>
        <v>0</v>
      </c>
      <c r="AF31" s="85" t="n">
        <f aca="false">SUM(AF19:AF29)</f>
        <v>87439</v>
      </c>
      <c r="AG31" s="84" t="n">
        <f aca="false">SUM(AG19:AG29)</f>
        <v>-87439</v>
      </c>
      <c r="AH31" s="86" t="n">
        <f aca="false">ROUND(AG31/AF31*100,1)</f>
        <v>-100</v>
      </c>
      <c r="AI31" s="84" t="n">
        <f aca="false">SUM(AI19:AI29)</f>
        <v>3590991</v>
      </c>
      <c r="AJ31" s="85" t="n">
        <f aca="false">SUM(AJ19:AJ29)</f>
        <v>1859032</v>
      </c>
      <c r="AK31" s="84" t="n">
        <f aca="false">SUM(AK19:AK29)</f>
        <v>1731959</v>
      </c>
      <c r="AL31" s="87" t="n">
        <f aca="false">ROUND(AK31/AJ31*100,1)</f>
        <v>93.2</v>
      </c>
      <c r="AM31" s="84" t="n">
        <f aca="false">SUM(AM19:AM29)</f>
        <v>-2216804</v>
      </c>
      <c r="AN31" s="85" t="n">
        <f aca="false">SUM(AN19:AN29)</f>
        <v>1019081</v>
      </c>
      <c r="AO31" s="84" t="n">
        <f aca="false">SUM(AO19:AO29)</f>
        <v>-3235885</v>
      </c>
      <c r="AP31" s="86" t="n">
        <f aca="false">ROUND(AO31/AN31*100,1)</f>
        <v>-317.5</v>
      </c>
      <c r="AQ31" s="35"/>
      <c r="AR31" s="88" t="n">
        <f aca="false">SUM(AR19:AR29)</f>
        <v>62659602</v>
      </c>
      <c r="AS31" s="88" t="n">
        <f aca="false">SUM(AS19:AS29)</f>
        <v>61978880</v>
      </c>
      <c r="AT31" s="89" t="n">
        <f aca="false">ROUND(S31/AR31*100,1)</f>
        <v>8.5</v>
      </c>
      <c r="AU31" s="89" t="n">
        <f aca="false">ROUND(T31/AS31*100,1)</f>
        <v>9</v>
      </c>
    </row>
    <row r="32" s="38" customFormat="true" ht="30.75" hidden="false" customHeight="true" outlineLevel="0" collapsed="false">
      <c r="A32" s="82"/>
      <c r="B32" s="83" t="s">
        <v>51</v>
      </c>
      <c r="C32" s="90" t="n">
        <f aca="false">C30+C31</f>
        <v>810929934</v>
      </c>
      <c r="D32" s="91" t="n">
        <f aca="false">D30+D31</f>
        <v>834649466</v>
      </c>
      <c r="E32" s="92" t="n">
        <f aca="false">E30+E31</f>
        <v>-23719532</v>
      </c>
      <c r="F32" s="86" t="n">
        <f aca="false">ROUND(E32/D32*100,1)</f>
        <v>-2.8</v>
      </c>
      <c r="G32" s="90" t="n">
        <f aca="false">G30+G31</f>
        <v>779434633</v>
      </c>
      <c r="H32" s="91" t="n">
        <f aca="false">H30+H31</f>
        <v>797433282</v>
      </c>
      <c r="I32" s="92" t="n">
        <f aca="false">I30+I31</f>
        <v>-17998649</v>
      </c>
      <c r="J32" s="86" t="n">
        <f aca="false">ROUND(I32/H32*100,1)</f>
        <v>-2.3</v>
      </c>
      <c r="K32" s="90" t="n">
        <f aca="false">K30+K31</f>
        <v>31495301</v>
      </c>
      <c r="L32" s="91" t="n">
        <f aca="false">L30+L31</f>
        <v>37216184</v>
      </c>
      <c r="M32" s="92" t="n">
        <f aca="false">M30+M31</f>
        <v>-5720883</v>
      </c>
      <c r="N32" s="86" t="n">
        <f aca="false">ROUND(M32/L32*100,1)</f>
        <v>-15.4</v>
      </c>
      <c r="O32" s="91" t="n">
        <f aca="false">O30+O31</f>
        <v>5969289</v>
      </c>
      <c r="P32" s="91" t="n">
        <f aca="false">P30+P31</f>
        <v>7311679</v>
      </c>
      <c r="Q32" s="92" t="n">
        <f aca="false">Q30+Q31</f>
        <v>-1342390</v>
      </c>
      <c r="R32" s="86" t="n">
        <f aca="false">ROUND(Q32/P32*100,1)</f>
        <v>-18.4</v>
      </c>
      <c r="S32" s="90" t="n">
        <f aca="false">S30+S31</f>
        <v>25526012</v>
      </c>
      <c r="T32" s="91" t="n">
        <f aca="false">T30+T31</f>
        <v>29904505</v>
      </c>
      <c r="U32" s="92" t="n">
        <f aca="false">U30+U31</f>
        <v>-4378493</v>
      </c>
      <c r="V32" s="86" t="n">
        <f aca="false">ROUND(U32/T32*100,1)</f>
        <v>-14.6</v>
      </c>
      <c r="W32" s="90" t="n">
        <f aca="false">W30+W31</f>
        <v>-4378493</v>
      </c>
      <c r="X32" s="91" t="n">
        <f aca="false">X30+X31</f>
        <v>-869189</v>
      </c>
      <c r="Y32" s="92" t="n">
        <f aca="false">Y30+Y31</f>
        <v>-3509304</v>
      </c>
      <c r="Z32" s="86" t="n">
        <f aca="false">ROUND(Y32/X32*100,1)</f>
        <v>403.7</v>
      </c>
      <c r="AA32" s="90" t="n">
        <f aca="false">AA30+AA31</f>
        <v>6709430</v>
      </c>
      <c r="AB32" s="91" t="n">
        <f aca="false">AB30+AB31</f>
        <v>6459090</v>
      </c>
      <c r="AC32" s="92" t="n">
        <f aca="false">AC30+AC31</f>
        <v>250340</v>
      </c>
      <c r="AD32" s="86" t="n">
        <f aca="false">ROUND(AC32/AB32*100,1)</f>
        <v>3.9</v>
      </c>
      <c r="AE32" s="90" t="n">
        <f aca="false">AE30+AE31</f>
        <v>1059836</v>
      </c>
      <c r="AF32" s="91" t="n">
        <f aca="false">AF30+AF31</f>
        <v>712243</v>
      </c>
      <c r="AG32" s="92" t="n">
        <f aca="false">AG30+AG31</f>
        <v>347593</v>
      </c>
      <c r="AH32" s="86" t="n">
        <f aca="false">ROUND(AG32/AF32*100,1)</f>
        <v>48.8</v>
      </c>
      <c r="AI32" s="90" t="n">
        <f aca="false">AI30+AI31</f>
        <v>10270115</v>
      </c>
      <c r="AJ32" s="91" t="n">
        <f aca="false">AJ30+AJ31</f>
        <v>11418335</v>
      </c>
      <c r="AK32" s="92" t="n">
        <f aca="false">AK30+AK31</f>
        <v>-1148220</v>
      </c>
      <c r="AL32" s="87" t="n">
        <f aca="false">ROUND(AK32/AJ32*100,1)</f>
        <v>-10.1</v>
      </c>
      <c r="AM32" s="90" t="n">
        <f aca="false">AM30+AM31</f>
        <v>-6879342</v>
      </c>
      <c r="AN32" s="91" t="n">
        <f aca="false">AN30+AN31</f>
        <v>-5116191</v>
      </c>
      <c r="AO32" s="92" t="n">
        <f aca="false">AO30+AO31</f>
        <v>-1763151</v>
      </c>
      <c r="AP32" s="86" t="n">
        <f aca="false">ROUND(AO32/AN32*100,1)</f>
        <v>34.5</v>
      </c>
      <c r="AQ32" s="35"/>
      <c r="AR32" s="93" t="n">
        <f aca="false">AR30+AR31</f>
        <v>442454698</v>
      </c>
      <c r="AS32" s="93" t="n">
        <f aca="false">AS30+AS31</f>
        <v>442891099</v>
      </c>
      <c r="AT32" s="89" t="n">
        <f aca="false">ROUND(S32/AR32*100,1)</f>
        <v>5.8</v>
      </c>
      <c r="AU32" s="89" t="n">
        <f aca="false">ROUND(T32/AS32*100,1)</f>
        <v>6.8</v>
      </c>
    </row>
    <row r="33" s="2" customFormat="true" ht="20.25" hidden="false" customHeight="true" outlineLevel="0" collapsed="false">
      <c r="B33" s="3"/>
      <c r="C33" s="94" t="s">
        <v>52</v>
      </c>
      <c r="D33" s="3"/>
      <c r="E33" s="3"/>
      <c r="F33" s="4"/>
      <c r="G33" s="3"/>
      <c r="H33" s="3"/>
      <c r="I33" s="3"/>
      <c r="J33" s="4"/>
      <c r="K33" s="3"/>
      <c r="L33" s="3"/>
      <c r="M33" s="3"/>
      <c r="N33" s="4"/>
      <c r="O33" s="3"/>
      <c r="P33" s="3"/>
      <c r="Q33" s="3"/>
      <c r="R33" s="4"/>
      <c r="S33" s="94" t="s">
        <v>52</v>
      </c>
      <c r="T33" s="3"/>
      <c r="U33" s="3"/>
      <c r="V33" s="4"/>
      <c r="W33" s="3"/>
      <c r="X33" s="3"/>
      <c r="Y33" s="3"/>
      <c r="Z33" s="95"/>
      <c r="AA33" s="3"/>
      <c r="AB33" s="3"/>
      <c r="AC33" s="3"/>
      <c r="AD33" s="4"/>
      <c r="AE33" s="3"/>
      <c r="AF33" s="3"/>
      <c r="AG33" s="3"/>
      <c r="AH33" s="4"/>
      <c r="AI33" s="94" t="s">
        <v>52</v>
      </c>
      <c r="AJ33" s="3"/>
      <c r="AK33" s="3"/>
      <c r="AL33" s="5"/>
      <c r="AM33" s="3"/>
      <c r="AN33" s="3"/>
      <c r="AO33" s="3"/>
      <c r="AP33" s="95"/>
      <c r="AT33" s="96" t="s">
        <v>53</v>
      </c>
    </row>
    <row r="34" s="2" customFormat="true" ht="20.25" hidden="false" customHeight="true" outlineLevel="0" collapsed="false">
      <c r="B34" s="3"/>
      <c r="C34" s="94" t="s">
        <v>54</v>
      </c>
      <c r="D34" s="3"/>
      <c r="E34" s="3"/>
      <c r="F34" s="4"/>
      <c r="G34" s="3"/>
      <c r="H34" s="3"/>
      <c r="I34" s="3"/>
      <c r="J34" s="4"/>
      <c r="K34" s="3"/>
      <c r="L34" s="3"/>
      <c r="M34" s="3"/>
      <c r="N34" s="4"/>
      <c r="O34" s="3"/>
      <c r="P34" s="3"/>
      <c r="Q34" s="3"/>
      <c r="R34" s="4"/>
      <c r="S34" s="94" t="s">
        <v>54</v>
      </c>
      <c r="T34" s="3"/>
      <c r="U34" s="3"/>
      <c r="V34" s="4"/>
      <c r="W34" s="3"/>
      <c r="X34" s="3"/>
      <c r="Y34" s="3"/>
      <c r="Z34" s="4"/>
      <c r="AA34" s="3"/>
      <c r="AB34" s="3"/>
      <c r="AC34" s="3"/>
      <c r="AD34" s="4"/>
      <c r="AE34" s="3"/>
      <c r="AF34" s="3"/>
      <c r="AG34" s="3"/>
      <c r="AH34" s="4"/>
      <c r="AI34" s="94" t="s">
        <v>54</v>
      </c>
      <c r="AJ34" s="3"/>
      <c r="AK34" s="3"/>
      <c r="AL34" s="5"/>
      <c r="AM34" s="3"/>
      <c r="AN34" s="3"/>
      <c r="AO34" s="3"/>
      <c r="AP34" s="4"/>
      <c r="AT34" s="97" t="n">
        <f aca="false">ROUND(SUM(AT5:AT29)/25,1)</f>
        <v>8</v>
      </c>
      <c r="AU34" s="97" t="n">
        <f aca="false">ROUND(SUM(AU5:AU29)/25,1)</f>
        <v>8.5</v>
      </c>
    </row>
    <row r="35" customFormat="false" ht="17.25" hidden="false" customHeight="false" outlineLevel="0" collapsed="false">
      <c r="C35" s="3"/>
    </row>
  </sheetData>
  <printOptions headings="false" gridLines="false" gridLinesSet="true" horizontalCentered="false" verticalCentered="false"/>
  <pageMargins left="0.7875" right="0.433333333333333" top="1.37847222222222" bottom="0.590277777777778" header="0.9451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20(1)決算収支の状況</oddHeader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02:01:24Z</dcterms:created>
  <dc:creator>栃木県</dc:creator>
  <dc:description/>
  <dc:language>en-US</dc:language>
  <cp:lastModifiedBy> </cp:lastModifiedBy>
  <cp:lastPrinted>2017-12-04T05:36:05Z</cp:lastPrinted>
  <dcterms:modified xsi:type="dcterms:W3CDTF">2018-02-08T02:45:09Z</dcterms:modified>
  <cp:revision>0</cp:revision>
  <dc:subject/>
  <dc:title/>
</cp:coreProperties>
</file>